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iobasic" sheetId="1" state="visible" r:id="rId2"/>
    <sheet name="dom" sheetId="2" state="visible" r:id="rId3"/>
    <sheet name="imp" sheetId="3" state="visible" r:id="rId4"/>
    <sheet name="ioprod" sheetId="4" state="visible" r:id="rId5"/>
    <sheet name="dom1" sheetId="5" state="visible" r:id="rId6"/>
    <sheet name="imp1" sheetId="6" state="visible" r:id="rId7"/>
    <sheet name="iohous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501">
  <si>
    <t xml:space="preserve">BIENES Y SERVICIOS</t>
  </si>
  <si>
    <t xml:space="preserve">OFERTA DE BIENES Y SERVICIOS</t>
  </si>
  <si>
    <t xml:space="preserve">DEMANDA INTERMEDIA</t>
  </si>
  <si>
    <t xml:space="preserve">DEMANDA FINAL</t>
  </si>
  <si>
    <t xml:space="preserve">DEMANDA TOTAL</t>
  </si>
  <si>
    <t xml:space="preserve">OFERTA NACIONAL</t>
  </si>
  <si>
    <t xml:space="preserve">IMPORTACIONES</t>
  </si>
  <si>
    <t xml:space="preserve">TOTAL OFERTA</t>
  </si>
  <si>
    <t xml:space="preserve">PRODUC, AGRO. CAZA Y SIVICULTURA</t>
  </si>
  <si>
    <t xml:space="preserve">PESCA</t>
  </si>
  <si>
    <t xml:space="preserve">EXTRACCION DE PETROLEO</t>
  </si>
  <si>
    <t xml:space="preserve">EXTRACCION DE MINERALES</t>
  </si>
  <si>
    <t xml:space="preserve">FABRICACION DE PRODUCTOS LACTEOS</t>
  </si>
  <si>
    <t xml:space="preserve">ELABORACION Y PRESERVACION DE PESCADO</t>
  </si>
  <si>
    <t xml:space="preserve">ELABORACION DE HARINA Y ACEITE DE PESCADO</t>
  </si>
  <si>
    <t xml:space="preserve">MOLINERIA Y PASTELERIA</t>
  </si>
  <si>
    <t xml:space="preserve">ELABORACION Y REFINACION DE AZUCAR</t>
  </si>
  <si>
    <t xml:space="preserve">FABRICACION DE OTROS PRODUCTOS ALIMENTICIOS</t>
  </si>
  <si>
    <t xml:space="preserve">ELABORACION DE BEBIDAS Y PRODUCTOS DEL TABACO</t>
  </si>
  <si>
    <t xml:space="preserve">FABRICACION DE TEXTILES</t>
  </si>
  <si>
    <t xml:space="preserve">FABRICACION DE PRENDAS DE VESTIR</t>
  </si>
  <si>
    <t xml:space="preserve">PREPARACION DE CUEROS Y PRODUCTOS DE CUERO</t>
  </si>
  <si>
    <t xml:space="preserve">FABRICACION DE CALZADO</t>
  </si>
  <si>
    <t xml:space="preserve">FABRICACION DE MUEBLES DE MADERA Y METAL</t>
  </si>
  <si>
    <t xml:space="preserve">FABRICACION DE PAPEL Y PRODUCTOS DEL PAPEL</t>
  </si>
  <si>
    <t xml:space="preserve">IMPRESION Y EDICION</t>
  </si>
  <si>
    <t xml:space="preserve">FABRICACION DE PRODUCTOS QUIMICOS BASICOS Y ABONOS</t>
  </si>
  <si>
    <t xml:space="preserve">FABRICACION DE PRODUCTOS FARMACEUTICOS Y MEDICOS</t>
  </si>
  <si>
    <t xml:space="preserve">FABRICACION DE OTROS PRODUCTOS QUIMICOS</t>
  </si>
  <si>
    <t xml:space="preserve">REFINACION DE PETROLEO</t>
  </si>
  <si>
    <t xml:space="preserve">FABRICACION DE PRODUCTOS DE CAUCHO Y PLASTICO</t>
  </si>
  <si>
    <t xml:space="preserve">FABRICACION DE PRODUCTOS MINEROS NO METALICOS</t>
  </si>
  <si>
    <t xml:space="preserve">SIDERURGIA</t>
  </si>
  <si>
    <t xml:space="preserve">TRANSFORMACION DE METALES NO FERROSOS</t>
  </si>
  <si>
    <t xml:space="preserve">FABRICACION DE PRODUCTOS METALICOS DIVERSOS</t>
  </si>
  <si>
    <t xml:space="preserve">CONSTRUCCIÓN DE MAQUINARIA NO ELECTRICA</t>
  </si>
  <si>
    <t xml:space="preserve">CONSTRUCCIÓN DE MAQUINARIA Y EQUIPO ELECTRICO</t>
  </si>
  <si>
    <t xml:space="preserve">CONSTRUCCIÓN DE MATERIALES DE TRANSPORTE</t>
  </si>
  <si>
    <t xml:space="preserve">FABRICACION DE OTROS PRODUCTOS MANUFACT. DIVERSOS</t>
  </si>
  <si>
    <t xml:space="preserve">PRODUC. Y DISTRIB. DE ELECTRICIDAD Y AGUA</t>
  </si>
  <si>
    <t xml:space="preserve">CONSTRUCCIÓN</t>
  </si>
  <si>
    <t xml:space="preserve">COMERCIO</t>
  </si>
  <si>
    <t xml:space="preserve">TRANSPORTE Y COMUNICACIONES</t>
  </si>
  <si>
    <t xml:space="preserve">PRODUCTORES DE SERVICIOS FINANCIEROS</t>
  </si>
  <si>
    <t xml:space="preserve">PRODUCTORES DE SEGUROS</t>
  </si>
  <si>
    <t xml:space="preserve">ALQUILER DE VIVIENDA</t>
  </si>
  <si>
    <t xml:space="preserve">PRODUCTORES DE SERVICIOS PRESTADOS A EMPRESAS</t>
  </si>
  <si>
    <t xml:space="preserve">RESTAURANTES Y HOTELES</t>
  </si>
  <si>
    <t xml:space="preserve">PRODUCT. DE SERV. MERCANTES PRESTADOS A HOGARES</t>
  </si>
  <si>
    <t xml:space="preserve">PRODUCT. DE SERV. NO MERCANTES PRESTADOS A HOGARES</t>
  </si>
  <si>
    <t xml:space="preserve">SALUD PRIVADA</t>
  </si>
  <si>
    <t xml:space="preserve">EDUCACION PRIVADA</t>
  </si>
  <si>
    <t xml:space="preserve">PRODUCTORES DE SERVICIOS GUBERNAMENTALES</t>
  </si>
  <si>
    <t xml:space="preserve">TOTAL DEMANDA INTERMEDIA</t>
  </si>
  <si>
    <t xml:space="preserve">CONSUMO DE HOGARES</t>
  </si>
  <si>
    <t xml:space="preserve">CONSUMO DE GOBIERNO</t>
  </si>
  <si>
    <t xml:space="preserve">FORMACION BRUTA DE CAPITAL FIJO</t>
  </si>
  <si>
    <t xml:space="preserve">EXPORTA-CIONES</t>
  </si>
  <si>
    <t xml:space="preserve">VARIACION DE EXISTENCIA</t>
  </si>
  <si>
    <t xml:space="preserve">oferta</t>
  </si>
  <si>
    <t xml:space="preserve">imports</t>
  </si>
  <si>
    <t xml:space="preserve">total</t>
  </si>
  <si>
    <t xml:space="preserve">TOTINT</t>
  </si>
  <si>
    <t xml:space="preserve">HOGARES</t>
  </si>
  <si>
    <t xml:space="preserve">GOBIERNO</t>
  </si>
  <si>
    <t xml:space="preserve">FORMACION</t>
  </si>
  <si>
    <t xml:space="preserve">EXPORT</t>
  </si>
  <si>
    <t xml:space="preserve">VARIACION</t>
  </si>
  <si>
    <t xml:space="preserve">FINAL</t>
  </si>
  <si>
    <t xml:space="preserve">Prod. Agropecuarios, Caza y Silvic.</t>
  </si>
  <si>
    <t xml:space="preserve">Productos de la Pesca</t>
  </si>
  <si>
    <t xml:space="preserve">Petróleo Crudo</t>
  </si>
  <si>
    <t xml:space="preserve">Productos Minerales</t>
  </si>
  <si>
    <t xml:space="preserve">Productos Lácteos</t>
  </si>
  <si>
    <t xml:space="preserve">Preservación de Pescado</t>
  </si>
  <si>
    <t xml:space="preserve">Harina y Aceite Pescado</t>
  </si>
  <si>
    <t xml:space="preserve">Prod. de Molineria y Panadería</t>
  </si>
  <si>
    <t xml:space="preserve">Azúcar</t>
  </si>
  <si>
    <t xml:space="preserve">Otros Prod. Alimenticios</t>
  </si>
  <si>
    <t xml:space="preserve">Bebidas y Productos de Tabaco</t>
  </si>
  <si>
    <t xml:space="preserve">Productos Textiles</t>
  </si>
  <si>
    <t xml:space="preserve">Prendas de Vestir</t>
  </si>
  <si>
    <t xml:space="preserve">Cuero y Art. de Cuero</t>
  </si>
  <si>
    <t xml:space="preserve">Calzado</t>
  </si>
  <si>
    <t xml:space="preserve">Muebles de Madera y Metal</t>
  </si>
  <si>
    <t xml:space="preserve">Papel y Productos de papel</t>
  </si>
  <si>
    <t xml:space="preserve">Prod. de Impresión y Edición</t>
  </si>
  <si>
    <t xml:space="preserve">Prod. Químicos Básicos y Abonos</t>
  </si>
  <si>
    <t xml:space="preserve">Prod. Farmaceut. y Medicamentos</t>
  </si>
  <si>
    <t xml:space="preserve">Otros Prod. Químicos</t>
  </si>
  <si>
    <t xml:space="preserve">Petróleo Refinado</t>
  </si>
  <si>
    <t xml:space="preserve">Prod. de Caucho y Plástico</t>
  </si>
  <si>
    <t xml:space="preserve">Prod. Minero No Metálicos</t>
  </si>
  <si>
    <t xml:space="preserve">Productos de Siderurgia</t>
  </si>
  <si>
    <t xml:space="preserve">Prod. de Metales No Ferrosos</t>
  </si>
  <si>
    <t xml:space="preserve">Prod. Metálicos Diversos</t>
  </si>
  <si>
    <t xml:space="preserve">Maquinaria No Eléctrica</t>
  </si>
  <si>
    <t xml:space="preserve">Maquinaria y Equipo Eléctrico</t>
  </si>
  <si>
    <t xml:space="preserve">Material de Transporte</t>
  </si>
  <si>
    <t xml:space="preserve">Otros Productos Manuf. Diversos</t>
  </si>
  <si>
    <t xml:space="preserve">Electricidad y Agua</t>
  </si>
  <si>
    <t xml:space="preserve">Construcción</t>
  </si>
  <si>
    <t xml:space="preserve">Servicio de Comercialización</t>
  </si>
  <si>
    <t xml:space="preserve">Serv. Transp. y Comunicaciones</t>
  </si>
  <si>
    <t xml:space="preserve">Servicios Financieros</t>
  </si>
  <si>
    <t xml:space="preserve">Servicios de Seguros</t>
  </si>
  <si>
    <t xml:space="preserve">Serv. de Alquiler de Vivienda</t>
  </si>
  <si>
    <t xml:space="preserve">Servicios Prest. a Empresas</t>
  </si>
  <si>
    <t xml:space="preserve">Serv. de Restaurantes y Hoteles</t>
  </si>
  <si>
    <t xml:space="preserve">Serv. Mercantes Prest. a Hogares</t>
  </si>
  <si>
    <t xml:space="preserve">Serv. No Mercantes Prest. a Hogares</t>
  </si>
  <si>
    <t xml:space="preserve">Servicio de Salud Privada</t>
  </si>
  <si>
    <t xml:space="preserve">Servicio de Educación Privada</t>
  </si>
  <si>
    <t xml:space="preserve">Servicios Gubernamentales</t>
  </si>
  <si>
    <t xml:space="preserve">TOTAL</t>
  </si>
  <si>
    <t xml:space="preserve">NIV 45</t>
  </si>
  <si>
    <t xml:space="preserve">PRODUCT. DE SERV. NO MERCANTES PRESTADOS A HOGARES </t>
  </si>
  <si>
    <t xml:space="preserve">162 215 785 040</t>
  </si>
  <si>
    <t xml:space="preserve">2 598 388 600</t>
  </si>
  <si>
    <t xml:space="preserve">507 674 791</t>
  </si>
  <si>
    <t xml:space="preserve">425 508 535</t>
  </si>
  <si>
    <t xml:space="preserve">1 478 885 711</t>
  </si>
  <si>
    <t xml:space="preserve">444 272 175</t>
  </si>
  <si>
    <t xml:space="preserve">283 980 941</t>
  </si>
  <si>
    <t xml:space="preserve">1 085 054 862</t>
  </si>
  <si>
    <t xml:space="preserve">1 748 580 687</t>
  </si>
  <si>
    <t xml:space="preserve">456 497 673</t>
  </si>
  <si>
    <t xml:space="preserve">4 548 349 649</t>
  </si>
  <si>
    <t xml:space="preserve">1 053 645 627</t>
  </si>
  <si>
    <t xml:space="preserve">1 996 164 546</t>
  </si>
  <si>
    <t xml:space="preserve">1 753 858 574</t>
  </si>
  <si>
    <t xml:space="preserve">273 291 021</t>
  </si>
  <si>
    <t xml:space="preserve">420 538 712</t>
  </si>
  <si>
    <t xml:space="preserve">1 121 948 414</t>
  </si>
  <si>
    <t xml:space="preserve">353 370 456</t>
  </si>
  <si>
    <t xml:space="preserve">491 018 950</t>
  </si>
  <si>
    <t xml:space="preserve">432 775 398</t>
  </si>
  <si>
    <t xml:space="preserve">384 646 736</t>
  </si>
  <si>
    <t xml:space="preserve">588 980 829</t>
  </si>
  <si>
    <t xml:space="preserve">1 734 333 736</t>
  </si>
  <si>
    <t xml:space="preserve">319 856 381</t>
  </si>
  <si>
    <t xml:space="preserve">989 651 082</t>
  </si>
  <si>
    <t xml:space="preserve">402 165 224</t>
  </si>
  <si>
    <t xml:space="preserve">3 002 390 573</t>
  </si>
  <si>
    <t xml:space="preserve">477 650 044</t>
  </si>
  <si>
    <t xml:space="preserve">290 458 941</t>
  </si>
  <si>
    <t xml:space="preserve">411 319 995</t>
  </si>
  <si>
    <t xml:space="preserve">574 430 325</t>
  </si>
  <si>
    <t xml:space="preserve">672 412 802</t>
  </si>
  <si>
    <t xml:space="preserve">603 309 050</t>
  </si>
  <si>
    <t xml:space="preserve">5 392 628 803</t>
  </si>
  <si>
    <t xml:space="preserve">4 985 699 390</t>
  </si>
  <si>
    <t xml:space="preserve">4 791 142 003</t>
  </si>
  <si>
    <t xml:space="preserve">728 675 806</t>
  </si>
  <si>
    <t xml:space="preserve">198 422 936</t>
  </si>
  <si>
    <t xml:space="preserve">170 434 118</t>
  </si>
  <si>
    <t xml:space="preserve">3 593 072 613</t>
  </si>
  <si>
    <t xml:space="preserve">3 144 529 418</t>
  </si>
  <si>
    <t xml:space="preserve">1 545 684 347</t>
  </si>
  <si>
    <t xml:space="preserve">1 158 221 357</t>
  </si>
  <si>
    <t xml:space="preserve">913 794 861</t>
  </si>
  <si>
    <t xml:space="preserve">1 206 691 951</t>
  </si>
  <si>
    <t xml:space="preserve">2 291 565 038</t>
  </si>
  <si>
    <t xml:space="preserve">62 045 973 681</t>
  </si>
  <si>
    <t xml:space="preserve">62 625 340 205</t>
  </si>
  <si>
    <t xml:space="preserve">8 671 562 047</t>
  </si>
  <si>
    <t xml:space="preserve">15 463 375 821</t>
  </si>
  <si>
    <t xml:space="preserve">12 587 494 499</t>
  </si>
  <si>
    <t xml:space="preserve">822 038 787</t>
  </si>
  <si>
    <t xml:space="preserve">100 169 811 359</t>
  </si>
  <si>
    <t xml:space="preserve">EXPORTACIONES</t>
  </si>
  <si>
    <t xml:space="preserve">importaciones</t>
  </si>
  <si>
    <t xml:space="preserve">15 921 818 072</t>
  </si>
  <si>
    <t xml:space="preserve">304 873 751</t>
  </si>
  <si>
    <t xml:space="preserve">56 549 199</t>
  </si>
  <si>
    <t xml:space="preserve">106 452 592</t>
  </si>
  <si>
    <t xml:space="preserve">173 039 513</t>
  </si>
  <si>
    <t xml:space="preserve">84 762 467</t>
  </si>
  <si>
    <t xml:space="preserve">4 416 232</t>
  </si>
  <si>
    <t xml:space="preserve">31 062 682</t>
  </si>
  <si>
    <t xml:space="preserve">421 288 138</t>
  </si>
  <si>
    <t xml:space="preserve">5 482 562</t>
  </si>
  <si>
    <t xml:space="preserve">435 012 864</t>
  </si>
  <si>
    <t xml:space="preserve">195 284 662</t>
  </si>
  <si>
    <t xml:space="preserve">270 850 655</t>
  </si>
  <si>
    <t xml:space="preserve">204 325 361</t>
  </si>
  <si>
    <t xml:space="preserve">34 469 423</t>
  </si>
  <si>
    <t xml:space="preserve">25 189 101</t>
  </si>
  <si>
    <t xml:space="preserve">162 345 113</t>
  </si>
  <si>
    <t xml:space="preserve">99 758 643</t>
  </si>
  <si>
    <t xml:space="preserve">130 215 724</t>
  </si>
  <si>
    <t xml:space="preserve">124 415 922</t>
  </si>
  <si>
    <t xml:space="preserve">101 419 130</t>
  </si>
  <si>
    <t xml:space="preserve">267 244 711</t>
  </si>
  <si>
    <t xml:space="preserve">340 254 587</t>
  </si>
  <si>
    <t xml:space="preserve">309 861 203</t>
  </si>
  <si>
    <t xml:space="preserve">270 495 649</t>
  </si>
  <si>
    <t xml:space="preserve">112 480 903</t>
  </si>
  <si>
    <t xml:space="preserve">249 518 699</t>
  </si>
  <si>
    <t xml:space="preserve">167 827 929</t>
  </si>
  <si>
    <t xml:space="preserve">85 850 520</t>
  </si>
  <si>
    <t xml:space="preserve">162 563 378</t>
  </si>
  <si>
    <t xml:space="preserve">115 177 101</t>
  </si>
  <si>
    <t xml:space="preserve">190 140 088</t>
  </si>
  <si>
    <t xml:space="preserve">61 859 225</t>
  </si>
  <si>
    <t xml:space="preserve">487 284 269</t>
  </si>
  <si>
    <t xml:space="preserve">265 052 574</t>
  </si>
  <si>
    <t xml:space="preserve">893 027 204</t>
  </si>
  <si>
    <t xml:space="preserve">64 055 392</t>
  </si>
  <si>
    <t xml:space="preserve">96 885 174</t>
  </si>
  <si>
    <t xml:space="preserve">7 800 054</t>
  </si>
  <si>
    <t xml:space="preserve">514 412 269</t>
  </si>
  <si>
    <t xml:space="preserve">93 076 035</t>
  </si>
  <si>
    <t xml:space="preserve">32 870 674</t>
  </si>
  <si>
    <t xml:space="preserve">202 618 151</t>
  </si>
  <si>
    <t xml:space="preserve">72 050 390</t>
  </si>
  <si>
    <t xml:space="preserve">29 240 757</t>
  </si>
  <si>
    <t xml:space="preserve">359 459 433</t>
  </si>
  <si>
    <t xml:space="preserve">8 422 320 103</t>
  </si>
  <si>
    <t xml:space="preserve">3 325 381 953</t>
  </si>
  <si>
    <t xml:space="preserve">3 856 364 126</t>
  </si>
  <si>
    <t xml:space="preserve">2 823 481</t>
  </si>
  <si>
    <t xml:space="preserve">314 928 409</t>
  </si>
  <si>
    <t xml:space="preserve">7 499 497 969</t>
  </si>
  <si>
    <t xml:space="preserve">FUENTE : INSTITUTO NACIONAL DE ESTADISTICA E INFORMATICA - Dirección Nacional de Cuentas Nacionales</t>
  </si>
  <si>
    <t xml:space="preserve">DERECHOS IMPORTACION</t>
  </si>
  <si>
    <t xml:space="preserve">IMPUESTOS</t>
  </si>
  <si>
    <t xml:space="preserve">deprechos</t>
  </si>
  <si>
    <t xml:space="preserve">impuestos</t>
  </si>
  <si>
    <t xml:space="preserve">1 714 831 935</t>
  </si>
  <si>
    <t xml:space="preserve">7 888 682 726</t>
  </si>
  <si>
    <t xml:space="preserve">187 741 117 773</t>
  </si>
  <si>
    <t xml:space="preserve">3 036 370 955</t>
  </si>
  <si>
    <t xml:space="preserve">628 101 699</t>
  </si>
  <si>
    <t xml:space="preserve">543 342 462</t>
  </si>
  <si>
    <t xml:space="preserve">1 692 308 904</t>
  </si>
  <si>
    <t xml:space="preserve">548 195 491</t>
  </si>
  <si>
    <t xml:space="preserve">290 401 437</t>
  </si>
  <si>
    <t xml:space="preserve">1 127 002 106</t>
  </si>
  <si>
    <t xml:space="preserve">2 249 295 667</t>
  </si>
  <si>
    <t xml:space="preserve">466 411 901</t>
  </si>
  <si>
    <t xml:space="preserve">5 037 524 421</t>
  </si>
  <si>
    <t xml:space="preserve">1 286 404 584</t>
  </si>
  <si>
    <t xml:space="preserve">2 297 585 235</t>
  </si>
  <si>
    <t xml:space="preserve">2 018 463 068</t>
  </si>
  <si>
    <t xml:space="preserve">312 152 567</t>
  </si>
  <si>
    <t xml:space="preserve">451 929 540</t>
  </si>
  <si>
    <t xml:space="preserve">1 313 473 967</t>
  </si>
  <si>
    <t xml:space="preserve">467 961 186</t>
  </si>
  <si>
    <t xml:space="preserve">642 915 761</t>
  </si>
  <si>
    <t xml:space="preserve">576 138 845</t>
  </si>
  <si>
    <t xml:space="preserve">497 418 341</t>
  </si>
  <si>
    <t xml:space="preserve">886 740 661</t>
  </si>
  <si>
    <t xml:space="preserve">2 275 358 457</t>
  </si>
  <si>
    <t xml:space="preserve">664 801 721</t>
  </si>
  <si>
    <t xml:space="preserve">1 312 984 945</t>
  </si>
  <si>
    <t xml:space="preserve">529 309 871</t>
  </si>
  <si>
    <t xml:space="preserve">3 269 174 223</t>
  </si>
  <si>
    <t xml:space="preserve">669 771 760</t>
  </si>
  <si>
    <t xml:space="preserve">388 011 667</t>
  </si>
  <si>
    <t xml:space="preserve">595 788 452</t>
  </si>
  <si>
    <t xml:space="preserve">706 263 043</t>
  </si>
  <si>
    <t xml:space="preserve">886 212 453</t>
  </si>
  <si>
    <t xml:space="preserve">688 432 889</t>
  </si>
  <si>
    <t xml:space="preserve">5 994 786 900</t>
  </si>
  <si>
    <t xml:space="preserve">5 344 742 554</t>
  </si>
  <si>
    <t xml:space="preserve">6 377 357 000</t>
  </si>
  <si>
    <t xml:space="preserve">796 042 941</t>
  </si>
  <si>
    <t xml:space="preserve">295 926 653</t>
  </si>
  <si>
    <t xml:space="preserve">191 801 558</t>
  </si>
  <si>
    <t xml:space="preserve">4 192 663 023</t>
  </si>
  <si>
    <t xml:space="preserve">3 479 297 788</t>
  </si>
  <si>
    <t xml:space="preserve">1 599 078 010</t>
  </si>
  <si>
    <t xml:space="preserve">1 424 312 301</t>
  </si>
  <si>
    <t xml:space="preserve">1 006 553 116</t>
  </si>
  <si>
    <t xml:space="preserve">1 253 757 959</t>
  </si>
  <si>
    <t xml:space="preserve">2 929 287 937</t>
  </si>
  <si>
    <t xml:space="preserve">73 241 856 019</t>
  </si>
  <si>
    <t xml:space="preserve">71 251 739 977</t>
  </si>
  <si>
    <t xml:space="preserve">20 642 081 860</t>
  </si>
  <si>
    <t xml:space="preserve">12 590 317 980</t>
  </si>
  <si>
    <t xml:space="preserve">1 343 559 890</t>
  </si>
  <si>
    <t xml:space="preserve">114 499 261 754</t>
  </si>
  <si>
    <t xml:space="preserve">VA</t>
  </si>
  <si>
    <t xml:space="preserve">Remuneraciones</t>
  </si>
  <si>
    <t xml:space="preserve">wages</t>
  </si>
  <si>
    <t xml:space="preserve">Otros Impuestos</t>
  </si>
  <si>
    <t xml:space="preserve">indtaxes</t>
  </si>
  <si>
    <t xml:space="preserve">Consumo de Capital Fijo</t>
  </si>
  <si>
    <t xml:space="preserve">deprec</t>
  </si>
  <si>
    <t xml:space="preserve">Excedente Explotación</t>
  </si>
  <si>
    <t xml:space="preserve">PO</t>
  </si>
  <si>
    <t xml:space="preserve">Remunerado</t>
  </si>
  <si>
    <t xml:space="preserve">No Remunerado</t>
  </si>
  <si>
    <t xml:space="preserve">BIENES</t>
  </si>
  <si>
    <t xml:space="preserve">Y</t>
  </si>
  <si>
    <t xml:space="preserve">SERVICIOS</t>
  </si>
  <si>
    <t xml:space="preserve">OFERTA</t>
  </si>
  <si>
    <t xml:space="preserve">PRODUCT. DE SERV. MERCANTES PRESTADOS A HOGARES </t>
  </si>
  <si>
    <t xml:space="preserve">895 985 508</t>
  </si>
  <si>
    <t xml:space="preserve">18 532 635 515</t>
  </si>
  <si>
    <t xml:space="preserve">381 207 484</t>
  </si>
  <si>
    <t xml:space="preserve">69 649 420</t>
  </si>
  <si>
    <t xml:space="preserve">113 396 138</t>
  </si>
  <si>
    <t xml:space="preserve">198 097 753</t>
  </si>
  <si>
    <t xml:space="preserve">103 025 528</t>
  </si>
  <si>
    <t xml:space="preserve">4 936 156</t>
  </si>
  <si>
    <t xml:space="preserve">37 375 918</t>
  </si>
  <si>
    <t xml:space="preserve">490 101 128</t>
  </si>
  <si>
    <t xml:space="preserve">8 460 622</t>
  </si>
  <si>
    <t xml:space="preserve">485 313 235</t>
  </si>
  <si>
    <t xml:space="preserve">227 582 012</t>
  </si>
  <si>
    <t xml:space="preserve">297 460 926</t>
  </si>
  <si>
    <t xml:space="preserve">241 668 939</t>
  </si>
  <si>
    <t xml:space="preserve">38 000 417</t>
  </si>
  <si>
    <t xml:space="preserve">28 557 040</t>
  </si>
  <si>
    <t xml:space="preserve">183 876 016</t>
  </si>
  <si>
    <t xml:space="preserve">112 092 707</t>
  </si>
  <si>
    <t xml:space="preserve">148 790 698</t>
  </si>
  <si>
    <t xml:space="preserve">138 713 690</t>
  </si>
  <si>
    <t xml:space="preserve">112 179 008</t>
  </si>
  <si>
    <t xml:space="preserve">296 479 178</t>
  </si>
  <si>
    <t xml:space="preserve">377 166 366</t>
  </si>
  <si>
    <t xml:space="preserve">341 027 264</t>
  </si>
  <si>
    <t xml:space="preserve">308 790 916</t>
  </si>
  <si>
    <t xml:space="preserve">125 615 779</t>
  </si>
  <si>
    <t xml:space="preserve">261 458 600</t>
  </si>
  <si>
    <t xml:space="preserve">189 660 667</t>
  </si>
  <si>
    <t xml:space="preserve">96 473 790</t>
  </si>
  <si>
    <t xml:space="preserve">183 589 469</t>
  </si>
  <si>
    <t xml:space="preserve">130 720 201</t>
  </si>
  <si>
    <t xml:space="preserve">205 017 100</t>
  </si>
  <si>
    <t xml:space="preserve">70 393 555</t>
  </si>
  <si>
    <t xml:space="preserve">552 195 365</t>
  </si>
  <si>
    <t xml:space="preserve">272 945 908</t>
  </si>
  <si>
    <t xml:space="preserve">1 056 860 096</t>
  </si>
  <si>
    <t xml:space="preserve">65 741 594</t>
  </si>
  <si>
    <t xml:space="preserve">97 016 217</t>
  </si>
  <si>
    <t xml:space="preserve">8 556 178</t>
  </si>
  <si>
    <t xml:space="preserve">542 371 199</t>
  </si>
  <si>
    <t xml:space="preserve">110 526 707</t>
  </si>
  <si>
    <t xml:space="preserve">36 416 108</t>
  </si>
  <si>
    <t xml:space="preserve">204 016 905</t>
  </si>
  <si>
    <t xml:space="preserve">87 064 391</t>
  </si>
  <si>
    <t xml:space="preserve">32 442 428</t>
  </si>
  <si>
    <t xml:space="preserve">386 868 077</t>
  </si>
  <si>
    <t xml:space="preserve">9 459 898 893</t>
  </si>
  <si>
    <t xml:space="preserve">4 028 217 387</t>
  </si>
  <si>
    <t xml:space="preserve">4 587 341 943</t>
  </si>
  <si>
    <t xml:space="preserve">454 353 811</t>
  </si>
  <si>
    <t xml:space="preserve">9 072 736 622</t>
  </si>
  <si>
    <t xml:space="preserve">MARGENES</t>
  </si>
  <si>
    <t xml:space="preserve">derechos</t>
  </si>
  <si>
    <t xml:space="preserve">margenes</t>
  </si>
  <si>
    <t xml:space="preserve">2 322 596</t>
  </si>
  <si>
    <t xml:space="preserve">54 540</t>
  </si>
  <si>
    <t xml:space="preserve">3 998</t>
  </si>
  <si>
    <t xml:space="preserve">79 814</t>
  </si>
  <si>
    <t xml:space="preserve">5 833</t>
  </si>
  <si>
    <t xml:space="preserve">5 898</t>
  </si>
  <si>
    <t xml:space="preserve">9 640</t>
  </si>
  <si>
    <t xml:space="preserve">64 802</t>
  </si>
  <si>
    <t xml:space="preserve">11 949</t>
  </si>
  <si>
    <t xml:space="preserve">52 593</t>
  </si>
  <si>
    <t xml:space="preserve">14 052</t>
  </si>
  <si>
    <t xml:space="preserve">77 932</t>
  </si>
  <si>
    <t xml:space="preserve">205 402</t>
  </si>
  <si>
    <t xml:space="preserve">13 283</t>
  </si>
  <si>
    <t xml:space="preserve">39 815</t>
  </si>
  <si>
    <t xml:space="preserve">99 252</t>
  </si>
  <si>
    <t xml:space="preserve">7 428</t>
  </si>
  <si>
    <t xml:space="preserve">30 443</t>
  </si>
  <si>
    <t xml:space="preserve">10 036</t>
  </si>
  <si>
    <t xml:space="preserve">7 396</t>
  </si>
  <si>
    <t xml:space="preserve">12 464</t>
  </si>
  <si>
    <t xml:space="preserve">3 551</t>
  </si>
  <si>
    <t xml:space="preserve">13 093</t>
  </si>
  <si>
    <t xml:space="preserve">32 119</t>
  </si>
  <si>
    <t xml:space="preserve">7 072</t>
  </si>
  <si>
    <t xml:space="preserve">9 865</t>
  </si>
  <si>
    <t xml:space="preserve">36 637</t>
  </si>
  <si>
    <t xml:space="preserve">12 140</t>
  </si>
  <si>
    <t xml:space="preserve">11 193</t>
  </si>
  <si>
    <t xml:space="preserve">11 712</t>
  </si>
  <si>
    <t xml:space="preserve">40 113</t>
  </si>
  <si>
    <t xml:space="preserve">13 918</t>
  </si>
  <si>
    <t xml:space="preserve">266 299</t>
  </si>
  <si>
    <t xml:space="preserve">1 087 851</t>
  </si>
  <si>
    <t xml:space="preserve">410 967</t>
  </si>
  <si>
    <t xml:space="preserve">24 920</t>
  </si>
  <si>
    <t xml:space="preserve">6 060</t>
  </si>
  <si>
    <t xml:space="preserve">435 334</t>
  </si>
  <si>
    <t xml:space="preserve">216 346</t>
  </si>
  <si>
    <t xml:space="preserve">154 593</t>
  </si>
  <si>
    <t xml:space="preserve">284 004</t>
  </si>
  <si>
    <t xml:space="preserve">47 602</t>
  </si>
  <si>
    <t xml:space="preserve">113 348</t>
  </si>
  <si>
    <t xml:space="preserve">721 044</t>
  </si>
  <si>
    <t xml:space="preserve">7 088 947</t>
  </si>
  <si>
    <t xml:space="preserve">535 240</t>
  </si>
  <si>
    <t xml:space="preserve">17 865</t>
  </si>
  <si>
    <t xml:space="preserve">71 869</t>
  </si>
  <si>
    <t xml:space="preserve">4 027</t>
  </si>
  <si>
    <t xml:space="preserve">4 288</t>
  </si>
  <si>
    <t xml:space="preserve">46 796</t>
  </si>
  <si>
    <t xml:space="preserve">29 329</t>
  </si>
  <si>
    <t xml:space="preserve">11 804</t>
  </si>
  <si>
    <t xml:space="preserve">45 971</t>
  </si>
  <si>
    <t xml:space="preserve">62 132</t>
  </si>
  <si>
    <t xml:space="preserve">8 773</t>
  </si>
  <si>
    <t xml:space="preserve">29 365</t>
  </si>
  <si>
    <t xml:space="preserve">50 599</t>
  </si>
  <si>
    <t xml:space="preserve">6 721</t>
  </si>
  <si>
    <t xml:space="preserve">23 262</t>
  </si>
  <si>
    <t xml:space="preserve">11 248</t>
  </si>
  <si>
    <t xml:space="preserve">21 882</t>
  </si>
  <si>
    <t xml:space="preserve">23 495</t>
  </si>
  <si>
    <t xml:space="preserve">9 462</t>
  </si>
  <si>
    <t xml:space="preserve">22 190</t>
  </si>
  <si>
    <t xml:space="preserve">177 156</t>
  </si>
  <si>
    <t xml:space="preserve">265 661</t>
  </si>
  <si>
    <t xml:space="preserve">207 715</t>
  </si>
  <si>
    <t xml:space="preserve">320 229</t>
  </si>
  <si>
    <t xml:space="preserve">58 848</t>
  </si>
  <si>
    <t xml:space="preserve">63 485</t>
  </si>
  <si>
    <t xml:space="preserve">30 501</t>
  </si>
  <si>
    <t xml:space="preserve">95 655</t>
  </si>
  <si>
    <t xml:space="preserve">3 404 390</t>
  </si>
  <si>
    <t xml:space="preserve">1 787 356</t>
  </si>
  <si>
    <t xml:space="preserve">36 675</t>
  </si>
  <si>
    <t xml:space="preserve">7 945</t>
  </si>
  <si>
    <t xml:space="preserve">1 806</t>
  </si>
  <si>
    <t xml:space="preserve">1 610</t>
  </si>
  <si>
    <t xml:space="preserve">18 006</t>
  </si>
  <si>
    <t xml:space="preserve">23 264</t>
  </si>
  <si>
    <t xml:space="preserve">2 248</t>
  </si>
  <si>
    <t xml:space="preserve">31 961</t>
  </si>
  <si>
    <t xml:space="preserve">143 270</t>
  </si>
  <si>
    <t xml:space="preserve">4 510</t>
  </si>
  <si>
    <t xml:space="preserve">10 450</t>
  </si>
  <si>
    <t xml:space="preserve">48 653</t>
  </si>
  <si>
    <t xml:space="preserve">7 181</t>
  </si>
  <si>
    <t xml:space="preserve">1 845</t>
  </si>
  <si>
    <t xml:space="preserve">10 237</t>
  </si>
  <si>
    <t xml:space="preserve">13 142</t>
  </si>
  <si>
    <t xml:space="preserve">2 678</t>
  </si>
  <si>
    <t xml:space="preserve">17 923</t>
  </si>
  <si>
    <t xml:space="preserve">89 143</t>
  </si>
  <si>
    <t xml:space="preserve">822 190</t>
  </si>
  <si>
    <t xml:space="preserve">203 252</t>
  </si>
  <si>
    <t xml:space="preserve">115 105</t>
  </si>
  <si>
    <t xml:space="preserve">157 498</t>
  </si>
  <si>
    <t xml:space="preserve">91 108</t>
  </si>
  <si>
    <t xml:space="preserve">17 101</t>
  </si>
  <si>
    <t xml:space="preserve">17 693</t>
  </si>
  <si>
    <t xml:space="preserve">3 684 557</t>
  </si>
  <si>
    <t xml:space="preserve">10 523 520 837</t>
  </si>
  <si>
    <t xml:space="preserve">1 341 085 907</t>
  </si>
  <si>
    <t xml:space="preserve">1 368 295 121</t>
  </si>
  <si>
    <t xml:space="preserve">5 473 606 017</t>
  </si>
  <si>
    <t xml:space="preserve">774 503 031</t>
  </si>
  <si>
    <t xml:space="preserve">493 790 282</t>
  </si>
  <si>
    <t xml:space="preserve">1 983 998 235</t>
  </si>
  <si>
    <t xml:space="preserve">3 398 366 474</t>
  </si>
  <si>
    <t xml:space="preserve">613 955 824</t>
  </si>
  <si>
    <t xml:space="preserve">6 606 215 861</t>
  </si>
  <si>
    <t xml:space="preserve">1 976 912 364</t>
  </si>
  <si>
    <t xml:space="preserve">3 308 768 620</t>
  </si>
  <si>
    <t xml:space="preserve">3 381 998 060</t>
  </si>
  <si>
    <t xml:space="preserve">409 457 023</t>
  </si>
  <si>
    <t xml:space="preserve">722 318 128</t>
  </si>
  <si>
    <t xml:space="preserve">1 936 208 803</t>
  </si>
  <si>
    <t xml:space="preserve">753 163 617</t>
  </si>
  <si>
    <t xml:space="preserve">1 103 224 064</t>
  </si>
  <si>
    <t xml:space="preserve">1 030 834 054</t>
  </si>
  <si>
    <t xml:space="preserve">919 700 933</t>
  </si>
  <si>
    <t xml:space="preserve">1 496 887 086</t>
  </si>
  <si>
    <t xml:space="preserve">3 079 287 285</t>
  </si>
  <si>
    <t xml:space="preserve">1 040 725 995</t>
  </si>
  <si>
    <t xml:space="preserve">2 254 690 396</t>
  </si>
  <si>
    <t xml:space="preserve">879 920 609</t>
  </si>
  <si>
    <t xml:space="preserve">4 025 425 986</t>
  </si>
  <si>
    <t xml:space="preserve">1 232 436 293</t>
  </si>
  <si>
    <t xml:space="preserve">639 900 817</t>
  </si>
  <si>
    <t xml:space="preserve">930 783 699</t>
  </si>
  <si>
    <t xml:space="preserve">1 016 537 269</t>
  </si>
  <si>
    <t xml:space="preserve">1 505 937 303</t>
  </si>
  <si>
    <t xml:space="preserve">2 559 650 031</t>
  </si>
  <si>
    <t xml:space="preserve">11 492 188 909</t>
  </si>
  <si>
    <t xml:space="preserve">19 708 547 479</t>
  </si>
  <si>
    <t xml:space="preserve">13 788 629 984</t>
  </si>
  <si>
    <t xml:space="preserve">2 410 238 736</t>
  </si>
  <si>
    <t xml:space="preserve">491 298 142</t>
  </si>
  <si>
    <t xml:space="preserve">2 723 919 780</t>
  </si>
  <si>
    <t xml:space="preserve">11 190 567 397</t>
  </si>
  <si>
    <t xml:space="preserve">7 588 059 951</t>
  </si>
  <si>
    <t xml:space="preserve">5 605 833 250</t>
  </si>
  <si>
    <t xml:space="preserve">2 044 133 094</t>
  </si>
  <si>
    <t xml:space="preserve">2 490 277 033</t>
  </si>
  <si>
    <t xml:space="preserve">4 730 637 361</t>
  </si>
  <si>
    <t xml:space="preserve">9 169 347 9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i val="true"/>
      <sz val="7.5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11.55078125" defaultRowHeight="13.2" zeroHeight="false" outlineLevelRow="0" outlineLevelCol="0"/>
  <sheetData>
    <row r="1" customFormat="false" ht="12.75" hidden="false" customHeight="true" outlineLevel="0" collapsed="false">
      <c r="A1" s="1" t="n">
        <v>45</v>
      </c>
      <c r="B1" s="1" t="s">
        <v>0</v>
      </c>
      <c r="C1" s="2"/>
      <c r="D1" s="1" t="s">
        <v>1</v>
      </c>
      <c r="E1" s="1"/>
      <c r="F1" s="1"/>
      <c r="G1" s="1" t="s">
        <v>2</v>
      </c>
      <c r="H1" s="1"/>
      <c r="I1" s="1"/>
      <c r="J1" s="1"/>
      <c r="K1" s="1"/>
      <c r="L1" s="1"/>
      <c r="M1" s="1" t="s">
        <v>2</v>
      </c>
      <c r="N1" s="1"/>
      <c r="O1" s="1"/>
      <c r="P1" s="1"/>
      <c r="Q1" s="1"/>
      <c r="R1" s="1"/>
      <c r="S1" s="3" t="s">
        <v>2</v>
      </c>
      <c r="T1" s="3"/>
      <c r="U1" s="3"/>
      <c r="V1" s="3"/>
      <c r="W1" s="3"/>
      <c r="X1" s="3"/>
      <c r="Y1" s="3" t="s">
        <v>2</v>
      </c>
      <c r="Z1" s="3"/>
      <c r="AA1" s="3"/>
      <c r="AB1" s="3"/>
      <c r="AC1" s="3"/>
      <c r="AD1" s="3"/>
      <c r="AE1" s="3" t="s">
        <v>2</v>
      </c>
      <c r="AF1" s="3"/>
      <c r="AG1" s="3"/>
      <c r="AH1" s="3"/>
      <c r="AI1" s="3"/>
      <c r="AJ1" s="3"/>
      <c r="AK1" s="3" t="s">
        <v>2</v>
      </c>
      <c r="AL1" s="3"/>
      <c r="AM1" s="3"/>
      <c r="AN1" s="3"/>
      <c r="AO1" s="3"/>
      <c r="AP1" s="3"/>
      <c r="AQ1" s="3" t="s">
        <v>2</v>
      </c>
      <c r="AR1" s="3"/>
      <c r="AS1" s="3"/>
      <c r="AT1" s="3"/>
      <c r="AU1" s="3"/>
      <c r="AV1" s="3" t="s">
        <v>2</v>
      </c>
      <c r="AW1" s="3"/>
      <c r="AX1" s="3"/>
      <c r="AY1" s="3"/>
      <c r="AZ1" s="3"/>
      <c r="BA1" s="3" t="s">
        <v>3</v>
      </c>
      <c r="BB1" s="3"/>
      <c r="BC1" s="3"/>
      <c r="BD1" s="3"/>
      <c r="BE1" s="3"/>
      <c r="BF1" s="3"/>
      <c r="BG1" s="3" t="s">
        <v>4</v>
      </c>
    </row>
    <row r="2" customFormat="false" ht="43.2" hidden="false" customHeight="false" outlineLevel="0" collapsed="false">
      <c r="A2" s="1"/>
      <c r="B2" s="1"/>
      <c r="C2" s="4"/>
      <c r="D2" s="1" t="s">
        <v>5</v>
      </c>
      <c r="E2" s="1" t="s">
        <v>6</v>
      </c>
      <c r="F2" s="1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5" t="s">
        <v>22</v>
      </c>
      <c r="V2" s="5" t="s">
        <v>23</v>
      </c>
      <c r="W2" s="5" t="s">
        <v>24</v>
      </c>
      <c r="X2" s="5" t="s">
        <v>25</v>
      </c>
      <c r="Y2" s="5" t="s">
        <v>26</v>
      </c>
      <c r="Z2" s="5" t="s">
        <v>27</v>
      </c>
      <c r="AA2" s="5" t="s">
        <v>28</v>
      </c>
      <c r="AB2" s="5" t="s">
        <v>29</v>
      </c>
      <c r="AC2" s="5" t="s">
        <v>30</v>
      </c>
      <c r="AD2" s="5" t="s">
        <v>31</v>
      </c>
      <c r="AE2" s="5" t="s">
        <v>32</v>
      </c>
      <c r="AF2" s="5" t="s">
        <v>33</v>
      </c>
      <c r="AG2" s="5" t="s">
        <v>34</v>
      </c>
      <c r="AH2" s="5" t="s">
        <v>35</v>
      </c>
      <c r="AI2" s="5" t="s">
        <v>36</v>
      </c>
      <c r="AJ2" s="5" t="s">
        <v>37</v>
      </c>
      <c r="AK2" s="5" t="s">
        <v>38</v>
      </c>
      <c r="AL2" s="5" t="s">
        <v>39</v>
      </c>
      <c r="AM2" s="5" t="s">
        <v>40</v>
      </c>
      <c r="AN2" s="5" t="s">
        <v>41</v>
      </c>
      <c r="AO2" s="5" t="s">
        <v>42</v>
      </c>
      <c r="AP2" s="5" t="s">
        <v>43</v>
      </c>
      <c r="AQ2" s="5" t="s">
        <v>44</v>
      </c>
      <c r="AR2" s="5" t="s">
        <v>45</v>
      </c>
      <c r="AS2" s="5" t="s">
        <v>46</v>
      </c>
      <c r="AT2" s="5" t="s">
        <v>47</v>
      </c>
      <c r="AU2" s="5" t="s">
        <v>48</v>
      </c>
      <c r="AV2" s="5" t="s">
        <v>49</v>
      </c>
      <c r="AW2" s="5" t="s">
        <v>50</v>
      </c>
      <c r="AX2" s="5" t="s">
        <v>51</v>
      </c>
      <c r="AY2" s="5" t="s">
        <v>52</v>
      </c>
      <c r="AZ2" s="5" t="s">
        <v>53</v>
      </c>
      <c r="BA2" s="6" t="s">
        <v>54</v>
      </c>
      <c r="BB2" s="6" t="s">
        <v>55</v>
      </c>
      <c r="BC2" s="6" t="s">
        <v>56</v>
      </c>
      <c r="BD2" s="6" t="s">
        <v>57</v>
      </c>
      <c r="BE2" s="6" t="s">
        <v>58</v>
      </c>
      <c r="BF2" s="6" t="s">
        <v>3</v>
      </c>
      <c r="BG2" s="3"/>
    </row>
    <row r="3" customFormat="false" ht="13.2" hidden="false" customHeight="false" outlineLevel="0" collapsed="false">
      <c r="A3" s="7"/>
      <c r="B3" s="8"/>
      <c r="C3" s="8"/>
      <c r="D3" s="9" t="s">
        <v>59</v>
      </c>
      <c r="E3" s="9" t="s">
        <v>60</v>
      </c>
      <c r="F3" s="10" t="s">
        <v>61</v>
      </c>
      <c r="G3" s="1" t="n">
        <v>1</v>
      </c>
      <c r="H3" s="1" t="n">
        <v>2</v>
      </c>
      <c r="I3" s="1" t="n">
        <v>3</v>
      </c>
      <c r="J3" s="1" t="n">
        <v>4</v>
      </c>
      <c r="K3" s="1" t="n">
        <v>5</v>
      </c>
      <c r="L3" s="1" t="n">
        <v>6</v>
      </c>
      <c r="M3" s="1" t="n">
        <v>7</v>
      </c>
      <c r="N3" s="1" t="n">
        <v>8</v>
      </c>
      <c r="O3" s="1" t="n">
        <v>9</v>
      </c>
      <c r="P3" s="1" t="n">
        <v>10</v>
      </c>
      <c r="Q3" s="1" t="n">
        <v>11</v>
      </c>
      <c r="R3" s="1" t="n">
        <v>12</v>
      </c>
      <c r="S3" s="3" t="n">
        <v>13</v>
      </c>
      <c r="T3" s="3" t="n">
        <v>14</v>
      </c>
      <c r="U3" s="3" t="n">
        <v>15</v>
      </c>
      <c r="V3" s="3" t="n">
        <v>16</v>
      </c>
      <c r="W3" s="3" t="n">
        <v>17</v>
      </c>
      <c r="X3" s="3" t="n">
        <v>18</v>
      </c>
      <c r="Y3" s="3" t="n">
        <v>19</v>
      </c>
      <c r="Z3" s="3" t="n">
        <v>20</v>
      </c>
      <c r="AA3" s="3" t="n">
        <v>21</v>
      </c>
      <c r="AB3" s="3" t="n">
        <v>22</v>
      </c>
      <c r="AC3" s="3" t="n">
        <v>23</v>
      </c>
      <c r="AD3" s="3" t="n">
        <v>24</v>
      </c>
      <c r="AE3" s="3" t="n">
        <v>25</v>
      </c>
      <c r="AF3" s="3" t="n">
        <v>26</v>
      </c>
      <c r="AG3" s="3" t="n">
        <v>27</v>
      </c>
      <c r="AH3" s="3" t="n">
        <v>28</v>
      </c>
      <c r="AI3" s="3" t="n">
        <v>29</v>
      </c>
      <c r="AJ3" s="3" t="n">
        <v>30</v>
      </c>
      <c r="AK3" s="3" t="n">
        <v>31</v>
      </c>
      <c r="AL3" s="3" t="n">
        <v>32</v>
      </c>
      <c r="AM3" s="3" t="n">
        <v>33</v>
      </c>
      <c r="AN3" s="3" t="n">
        <v>34</v>
      </c>
      <c r="AO3" s="3" t="n">
        <v>35</v>
      </c>
      <c r="AP3" s="3" t="n">
        <v>36</v>
      </c>
      <c r="AQ3" s="3" t="n">
        <v>37</v>
      </c>
      <c r="AR3" s="3" t="n">
        <v>38</v>
      </c>
      <c r="AS3" s="3" t="n">
        <v>39</v>
      </c>
      <c r="AT3" s="3" t="n">
        <v>40</v>
      </c>
      <c r="AU3" s="3" t="n">
        <v>41</v>
      </c>
      <c r="AV3" s="3" t="n">
        <v>42</v>
      </c>
      <c r="AW3" s="3" t="n">
        <v>43</v>
      </c>
      <c r="AX3" s="3" t="n">
        <v>44</v>
      </c>
      <c r="AY3" s="3" t="n">
        <v>45</v>
      </c>
      <c r="AZ3" s="11" t="s">
        <v>62</v>
      </c>
      <c r="BA3" s="12" t="s">
        <v>63</v>
      </c>
      <c r="BB3" s="12" t="s">
        <v>64</v>
      </c>
      <c r="BC3" s="12" t="s">
        <v>65</v>
      </c>
      <c r="BD3" s="12" t="s">
        <v>66</v>
      </c>
      <c r="BE3" s="12" t="s">
        <v>67</v>
      </c>
      <c r="BF3" s="12" t="s">
        <v>68</v>
      </c>
      <c r="BG3" s="3"/>
    </row>
    <row r="4" customFormat="false" ht="25.2" hidden="false" customHeight="false" outlineLevel="0" collapsed="false">
      <c r="A4" s="13" t="n">
        <v>1</v>
      </c>
      <c r="B4" s="13" t="s">
        <v>69</v>
      </c>
      <c r="C4" s="13" t="n">
        <v>1</v>
      </c>
      <c r="D4" s="13" t="n">
        <v>10339910287</v>
      </c>
      <c r="E4" s="13" t="n">
        <v>881590963</v>
      </c>
      <c r="F4" s="13" t="n">
        <v>11221501250</v>
      </c>
      <c r="G4" s="13" t="n">
        <v>1333920717</v>
      </c>
      <c r="H4" s="13" t="n">
        <v>115659</v>
      </c>
      <c r="I4" s="13" t="n">
        <v>17806</v>
      </c>
      <c r="J4" s="13" t="n">
        <v>10132658</v>
      </c>
      <c r="K4" s="13" t="n">
        <v>201199595</v>
      </c>
      <c r="L4" s="13" t="n">
        <v>4978</v>
      </c>
      <c r="M4" s="13" t="n">
        <v>615746</v>
      </c>
      <c r="N4" s="13" t="n">
        <v>844691831</v>
      </c>
      <c r="O4" s="13" t="n">
        <v>357062088</v>
      </c>
      <c r="P4" s="13" t="n">
        <v>2865288811</v>
      </c>
      <c r="Q4" s="13" t="n">
        <v>59781511</v>
      </c>
      <c r="R4" s="13" t="n">
        <v>348984858</v>
      </c>
      <c r="S4" s="13" t="n">
        <v>0</v>
      </c>
      <c r="T4" s="13" t="n">
        <v>506869</v>
      </c>
      <c r="U4" s="13" t="n">
        <v>143353</v>
      </c>
      <c r="V4" s="13" t="n">
        <v>120223734</v>
      </c>
      <c r="W4" s="13" t="n">
        <v>0</v>
      </c>
      <c r="X4" s="13" t="n">
        <v>2403</v>
      </c>
      <c r="Y4" s="13" t="n">
        <v>3436747</v>
      </c>
      <c r="Z4" s="13" t="n">
        <v>913757</v>
      </c>
      <c r="AA4" s="13" t="n">
        <v>3250224</v>
      </c>
      <c r="AB4" s="13" t="n">
        <v>36634</v>
      </c>
      <c r="AC4" s="13" t="n">
        <v>29219806</v>
      </c>
      <c r="AD4" s="13" t="n">
        <v>1577220</v>
      </c>
      <c r="AE4" s="13" t="n">
        <v>0</v>
      </c>
      <c r="AF4" s="13" t="n">
        <v>2567997</v>
      </c>
      <c r="AG4" s="13" t="n">
        <v>0</v>
      </c>
      <c r="AH4" s="13" t="n">
        <v>0</v>
      </c>
      <c r="AI4" s="13" t="n">
        <v>1406</v>
      </c>
      <c r="AJ4" s="13" t="n">
        <v>0</v>
      </c>
      <c r="AK4" s="13" t="n">
        <v>248032</v>
      </c>
      <c r="AL4" s="13" t="n">
        <v>7500</v>
      </c>
      <c r="AM4" s="13" t="n">
        <v>13328108</v>
      </c>
      <c r="AN4" s="13" t="n">
        <v>833471</v>
      </c>
      <c r="AO4" s="13" t="n">
        <v>0</v>
      </c>
      <c r="AP4" s="13" t="n">
        <v>292523</v>
      </c>
      <c r="AQ4" s="13" t="n">
        <v>2091</v>
      </c>
      <c r="AR4" s="13" t="n">
        <v>0</v>
      </c>
      <c r="AS4" s="13" t="n">
        <v>373961</v>
      </c>
      <c r="AT4" s="13" t="n">
        <v>164945206</v>
      </c>
      <c r="AU4" s="13" t="n">
        <v>1136083</v>
      </c>
      <c r="AV4" s="13" t="n">
        <v>91122622</v>
      </c>
      <c r="AW4" s="13" t="n">
        <v>1395627</v>
      </c>
      <c r="AX4" s="13" t="n">
        <v>0</v>
      </c>
      <c r="AY4" s="13" t="n">
        <v>74810374</v>
      </c>
      <c r="AZ4" s="13" t="n">
        <v>6532192006</v>
      </c>
      <c r="BA4" s="13" t="n">
        <v>3654521937</v>
      </c>
      <c r="BB4" s="13" t="n">
        <v>0</v>
      </c>
      <c r="BC4" s="13" t="n">
        <v>485381731</v>
      </c>
      <c r="BD4" s="13" t="n">
        <v>295086164</v>
      </c>
      <c r="BE4" s="13" t="n">
        <v>254319412</v>
      </c>
      <c r="BF4" s="13" t="n">
        <v>4689309244</v>
      </c>
      <c r="BG4" s="13" t="n">
        <v>11221501250</v>
      </c>
    </row>
    <row r="5" customFormat="false" ht="16.8" hidden="false" customHeight="false" outlineLevel="0" collapsed="false">
      <c r="A5" s="13" t="n">
        <v>2</v>
      </c>
      <c r="B5" s="13" t="s">
        <v>70</v>
      </c>
      <c r="C5" s="13" t="n">
        <f aca="false">(A5)*1</f>
        <v>2</v>
      </c>
      <c r="D5" s="13" t="n">
        <v>1286503023</v>
      </c>
      <c r="E5" s="13" t="n">
        <v>719221</v>
      </c>
      <c r="F5" s="13" t="n">
        <v>1287222244</v>
      </c>
      <c r="G5" s="13" t="n">
        <v>0</v>
      </c>
      <c r="H5" s="13" t="n">
        <v>739956</v>
      </c>
      <c r="I5" s="13" t="n">
        <v>0</v>
      </c>
      <c r="J5" s="13" t="n">
        <v>0</v>
      </c>
      <c r="K5" s="13" t="n">
        <v>0</v>
      </c>
      <c r="L5" s="13" t="n">
        <v>85281244</v>
      </c>
      <c r="M5" s="13" t="n">
        <v>693849686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7879</v>
      </c>
      <c r="S5" s="13" t="n">
        <v>0</v>
      </c>
      <c r="T5" s="13" t="n">
        <v>0</v>
      </c>
      <c r="U5" s="13" t="n">
        <v>0</v>
      </c>
      <c r="V5" s="13" t="n">
        <v>0</v>
      </c>
      <c r="W5" s="13" t="n">
        <v>0</v>
      </c>
      <c r="X5" s="13" t="n">
        <v>0</v>
      </c>
      <c r="Y5" s="13" t="n">
        <v>0</v>
      </c>
      <c r="Z5" s="13" t="n">
        <v>0</v>
      </c>
      <c r="AA5" s="13" t="n">
        <v>107801</v>
      </c>
      <c r="AB5" s="13" t="n">
        <v>0</v>
      </c>
      <c r="AC5" s="13" t="n">
        <v>0</v>
      </c>
      <c r="AD5" s="13" t="n">
        <v>0</v>
      </c>
      <c r="AE5" s="13" t="n">
        <v>0</v>
      </c>
      <c r="AF5" s="13" t="n">
        <v>0</v>
      </c>
      <c r="AG5" s="13" t="n">
        <v>0</v>
      </c>
      <c r="AH5" s="13" t="n">
        <v>0</v>
      </c>
      <c r="AI5" s="13" t="n">
        <v>0</v>
      </c>
      <c r="AJ5" s="13" t="n">
        <v>0</v>
      </c>
      <c r="AK5" s="13" t="n">
        <v>1328</v>
      </c>
      <c r="AL5" s="13" t="n">
        <v>0</v>
      </c>
      <c r="AM5" s="13" t="n">
        <v>0</v>
      </c>
      <c r="AN5" s="13" t="n">
        <v>1480</v>
      </c>
      <c r="AO5" s="13" t="n">
        <v>0</v>
      </c>
      <c r="AP5" s="13" t="n">
        <v>0</v>
      </c>
      <c r="AQ5" s="13" t="n">
        <v>0</v>
      </c>
      <c r="AR5" s="13" t="n">
        <v>0</v>
      </c>
      <c r="AS5" s="13" t="n">
        <v>0</v>
      </c>
      <c r="AT5" s="13" t="n">
        <v>23043484</v>
      </c>
      <c r="AU5" s="13" t="n">
        <v>0</v>
      </c>
      <c r="AV5" s="13" t="n">
        <v>2730833</v>
      </c>
      <c r="AW5" s="13" t="n">
        <v>86322</v>
      </c>
      <c r="AX5" s="13" t="n">
        <v>0</v>
      </c>
      <c r="AY5" s="13" t="n">
        <v>2463756</v>
      </c>
      <c r="AZ5" s="13" t="n">
        <v>808313769</v>
      </c>
      <c r="BA5" s="13" t="n">
        <v>474906713</v>
      </c>
      <c r="BB5" s="13" t="n">
        <v>0</v>
      </c>
      <c r="BC5" s="13" t="n">
        <v>0</v>
      </c>
      <c r="BD5" s="13" t="n">
        <v>4001762</v>
      </c>
      <c r="BE5" s="13" t="n">
        <v>0</v>
      </c>
      <c r="BF5" s="13" t="n">
        <v>478908475</v>
      </c>
      <c r="BG5" s="13" t="n">
        <v>1287222244</v>
      </c>
    </row>
    <row r="6" customFormat="false" ht="13.2" hidden="false" customHeight="false" outlineLevel="0" collapsed="false">
      <c r="A6" s="13" t="n">
        <v>3</v>
      </c>
      <c r="B6" s="13" t="s">
        <v>71</v>
      </c>
      <c r="C6" s="13" t="n">
        <f aca="false">(A6)*1</f>
        <v>3</v>
      </c>
      <c r="D6" s="13" t="n">
        <v>1253516336</v>
      </c>
      <c r="E6" s="13" t="n">
        <v>245352807</v>
      </c>
      <c r="F6" s="13" t="n">
        <v>1498869143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1490601517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13" t="n">
        <v>0</v>
      </c>
      <c r="AK6" s="13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1490601517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8267626</v>
      </c>
      <c r="BF6" s="13" t="n">
        <v>8267626</v>
      </c>
      <c r="BG6" s="13" t="n">
        <v>1498869143</v>
      </c>
    </row>
    <row r="7" customFormat="false" ht="16.8" hidden="false" customHeight="false" outlineLevel="0" collapsed="false">
      <c r="A7" s="13" t="n">
        <v>4</v>
      </c>
      <c r="B7" s="13" t="s">
        <v>72</v>
      </c>
      <c r="C7" s="13" t="n">
        <f aca="false">(A7)*1</f>
        <v>4</v>
      </c>
      <c r="D7" s="13" t="n">
        <v>5309066982</v>
      </c>
      <c r="E7" s="13" t="n">
        <v>336166305</v>
      </c>
      <c r="F7" s="13" t="n">
        <v>5645233287</v>
      </c>
      <c r="G7" s="13" t="n">
        <v>2567717</v>
      </c>
      <c r="H7" s="13" t="n">
        <v>0</v>
      </c>
      <c r="I7" s="13" t="n">
        <v>246856</v>
      </c>
      <c r="J7" s="13" t="n">
        <v>21582610</v>
      </c>
      <c r="K7" s="13" t="n">
        <v>0</v>
      </c>
      <c r="L7" s="13" t="n">
        <v>0</v>
      </c>
      <c r="M7" s="13" t="n">
        <v>5008679</v>
      </c>
      <c r="N7" s="13" t="n">
        <v>0</v>
      </c>
      <c r="O7" s="13" t="n">
        <v>0</v>
      </c>
      <c r="P7" s="13" t="n">
        <v>1708465</v>
      </c>
      <c r="Q7" s="13" t="n">
        <v>321</v>
      </c>
      <c r="R7" s="13" t="n">
        <v>45007</v>
      </c>
      <c r="S7" s="13" t="n">
        <v>2645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8836893</v>
      </c>
      <c r="Z7" s="13" t="n">
        <v>2024222</v>
      </c>
      <c r="AA7" s="13" t="n">
        <v>2550542</v>
      </c>
      <c r="AB7" s="13" t="n">
        <v>155244</v>
      </c>
      <c r="AC7" s="13" t="n">
        <v>0</v>
      </c>
      <c r="AD7" s="13" t="n">
        <v>158813454</v>
      </c>
      <c r="AE7" s="13" t="n">
        <v>43607956</v>
      </c>
      <c r="AF7" s="13" t="n">
        <v>1784952262</v>
      </c>
      <c r="AG7" s="13" t="n">
        <v>0</v>
      </c>
      <c r="AH7" s="13" t="n">
        <v>0</v>
      </c>
      <c r="AI7" s="13" t="n">
        <v>638230</v>
      </c>
      <c r="AJ7" s="13" t="n">
        <v>222119</v>
      </c>
      <c r="AK7" s="13" t="n">
        <v>143836432</v>
      </c>
      <c r="AL7" s="13" t="n">
        <v>346290</v>
      </c>
      <c r="AM7" s="13" t="n">
        <v>281397622</v>
      </c>
      <c r="AN7" s="13" t="n">
        <v>381224</v>
      </c>
      <c r="AO7" s="13" t="n">
        <v>104272</v>
      </c>
      <c r="AP7" s="13" t="n">
        <v>0</v>
      </c>
      <c r="AQ7" s="13" t="n">
        <v>0</v>
      </c>
      <c r="AR7" s="13" t="n">
        <v>4747552</v>
      </c>
      <c r="AS7" s="13" t="n">
        <v>378377</v>
      </c>
      <c r="AT7" s="13" t="n">
        <v>43483</v>
      </c>
      <c r="AU7" s="13" t="n">
        <v>0</v>
      </c>
      <c r="AV7" s="13" t="n">
        <v>13874</v>
      </c>
      <c r="AW7" s="13" t="n">
        <v>522088</v>
      </c>
      <c r="AX7" s="13" t="n">
        <v>0</v>
      </c>
      <c r="AY7" s="13" t="n">
        <v>261861</v>
      </c>
      <c r="AZ7" s="13" t="n">
        <v>2464996297</v>
      </c>
      <c r="BA7" s="13" t="n">
        <v>0</v>
      </c>
      <c r="BB7" s="13" t="n">
        <v>0</v>
      </c>
      <c r="BC7" s="13" t="n">
        <v>0</v>
      </c>
      <c r="BD7" s="13" t="n">
        <v>2523844568</v>
      </c>
      <c r="BE7" s="13" t="n">
        <v>656392422</v>
      </c>
      <c r="BF7" s="13" t="n">
        <v>3180236990</v>
      </c>
      <c r="BG7" s="13" t="n">
        <v>5645233287</v>
      </c>
    </row>
    <row r="8" customFormat="false" ht="13.2" hidden="false" customHeight="false" outlineLevel="0" collapsed="false">
      <c r="A8" s="13" t="n">
        <v>5</v>
      </c>
      <c r="B8" s="13" t="s">
        <v>73</v>
      </c>
      <c r="C8" s="13" t="n">
        <f aca="false">(A8)*1</f>
        <v>5</v>
      </c>
      <c r="D8" s="13" t="n">
        <v>861914219</v>
      </c>
      <c r="E8" s="13" t="n">
        <v>226726958</v>
      </c>
      <c r="F8" s="13" t="n">
        <v>1088641177</v>
      </c>
      <c r="G8" s="13" t="n">
        <v>0</v>
      </c>
      <c r="H8" s="13" t="n">
        <v>16644</v>
      </c>
      <c r="I8" s="13" t="n">
        <v>10</v>
      </c>
      <c r="J8" s="13" t="n">
        <v>308428</v>
      </c>
      <c r="K8" s="13" t="n">
        <v>92723652</v>
      </c>
      <c r="L8" s="13" t="n">
        <v>0</v>
      </c>
      <c r="M8" s="13" t="n">
        <v>160159</v>
      </c>
      <c r="N8" s="13" t="n">
        <v>13026350</v>
      </c>
      <c r="O8" s="13" t="n">
        <v>0</v>
      </c>
      <c r="P8" s="13" t="n">
        <v>19679541</v>
      </c>
      <c r="Q8" s="13" t="n">
        <v>299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554648</v>
      </c>
      <c r="AA8" s="13" t="n">
        <v>190</v>
      </c>
      <c r="AB8" s="13" t="n">
        <v>2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3" t="n">
        <v>0</v>
      </c>
      <c r="AL8" s="13" t="n">
        <v>15460</v>
      </c>
      <c r="AM8" s="13" t="n">
        <v>0</v>
      </c>
      <c r="AN8" s="13" t="n">
        <v>53665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4454</v>
      </c>
      <c r="AT8" s="13" t="n">
        <v>39263009</v>
      </c>
      <c r="AU8" s="13" t="n">
        <v>24045</v>
      </c>
      <c r="AV8" s="13" t="n">
        <v>5707694</v>
      </c>
      <c r="AW8" s="13" t="n">
        <v>634911</v>
      </c>
      <c r="AX8" s="13" t="n">
        <v>0</v>
      </c>
      <c r="AY8" s="13" t="n">
        <v>17790852</v>
      </c>
      <c r="AZ8" s="13" t="n">
        <v>189966722</v>
      </c>
      <c r="BA8" s="13" t="n">
        <v>855920145</v>
      </c>
      <c r="BB8" s="13" t="n">
        <v>0</v>
      </c>
      <c r="BC8" s="13" t="n">
        <v>0</v>
      </c>
      <c r="BD8" s="13" t="n">
        <v>3636250</v>
      </c>
      <c r="BE8" s="13" t="n">
        <v>39118060</v>
      </c>
      <c r="BF8" s="13" t="n">
        <v>898674455</v>
      </c>
      <c r="BG8" s="13" t="n">
        <v>1088641177</v>
      </c>
    </row>
    <row r="9" customFormat="false" ht="16.8" hidden="false" customHeight="false" outlineLevel="0" collapsed="false">
      <c r="A9" s="13" t="n">
        <v>6</v>
      </c>
      <c r="B9" s="13" t="s">
        <v>74</v>
      </c>
      <c r="C9" s="13" t="n">
        <f aca="false">(A9)*1</f>
        <v>6</v>
      </c>
      <c r="D9" s="13" t="n">
        <v>470187084</v>
      </c>
      <c r="E9" s="13" t="n">
        <v>6015081</v>
      </c>
      <c r="F9" s="13" t="n">
        <v>476202165</v>
      </c>
      <c r="G9" s="13" t="n">
        <v>0</v>
      </c>
      <c r="H9" s="13" t="n">
        <v>143203</v>
      </c>
      <c r="I9" s="13" t="n">
        <v>787</v>
      </c>
      <c r="J9" s="13" t="n">
        <v>490409</v>
      </c>
      <c r="K9" s="13" t="n">
        <v>0</v>
      </c>
      <c r="L9" s="13" t="n">
        <v>0</v>
      </c>
      <c r="M9" s="13" t="n">
        <v>16965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1690</v>
      </c>
      <c r="AC9" s="13" t="n">
        <v>0</v>
      </c>
      <c r="AD9" s="13" t="n">
        <v>7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0</v>
      </c>
      <c r="AK9" s="13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13" t="n">
        <v>0</v>
      </c>
      <c r="AS9" s="13" t="n">
        <v>0</v>
      </c>
      <c r="AT9" s="13" t="n">
        <v>4694076</v>
      </c>
      <c r="AU9" s="13" t="n">
        <v>0</v>
      </c>
      <c r="AV9" s="13" t="n">
        <v>1895712</v>
      </c>
      <c r="AW9" s="13" t="n">
        <v>101971</v>
      </c>
      <c r="AX9" s="13" t="n">
        <v>0</v>
      </c>
      <c r="AY9" s="13" t="n">
        <v>3541765</v>
      </c>
      <c r="AZ9" s="13" t="n">
        <v>10886648</v>
      </c>
      <c r="BA9" s="13" t="n">
        <v>189850763</v>
      </c>
      <c r="BB9" s="13" t="n">
        <v>0</v>
      </c>
      <c r="BC9" s="13" t="n">
        <v>0</v>
      </c>
      <c r="BD9" s="13" t="n">
        <v>276739482</v>
      </c>
      <c r="BE9" s="13" t="n">
        <v>-1274728</v>
      </c>
      <c r="BF9" s="13" t="n">
        <v>465315517</v>
      </c>
      <c r="BG9" s="13" t="n">
        <v>476202165</v>
      </c>
    </row>
    <row r="10" customFormat="false" ht="16.8" hidden="false" customHeight="false" outlineLevel="0" collapsed="false">
      <c r="A10" s="13" t="n">
        <v>7</v>
      </c>
      <c r="B10" s="13" t="s">
        <v>75</v>
      </c>
      <c r="C10" s="13" t="n">
        <f aca="false">(A10)*1</f>
        <v>7</v>
      </c>
      <c r="D10" s="13" t="n">
        <v>1878323437</v>
      </c>
      <c r="E10" s="13" t="n">
        <v>42546</v>
      </c>
      <c r="F10" s="13" t="n">
        <v>1878365983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725680</v>
      </c>
      <c r="O10" s="13" t="n">
        <v>0</v>
      </c>
      <c r="P10" s="13" t="n">
        <v>111363023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567810</v>
      </c>
      <c r="Z10" s="13" t="n">
        <v>41136</v>
      </c>
      <c r="AA10" s="13" t="n">
        <v>946337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31769</v>
      </c>
      <c r="AZ10" s="13" t="n">
        <v>122192788</v>
      </c>
      <c r="BA10" s="13" t="n">
        <v>0</v>
      </c>
      <c r="BB10" s="13" t="n">
        <v>0</v>
      </c>
      <c r="BC10" s="13" t="n">
        <v>0</v>
      </c>
      <c r="BD10" s="13" t="n">
        <v>1759773887</v>
      </c>
      <c r="BE10" s="13" t="n">
        <v>-3600692</v>
      </c>
      <c r="BF10" s="13" t="n">
        <v>1756173195</v>
      </c>
      <c r="BG10" s="13" t="n">
        <v>1878365983</v>
      </c>
    </row>
    <row r="11" customFormat="false" ht="16.8" hidden="false" customHeight="false" outlineLevel="0" collapsed="false">
      <c r="A11" s="13" t="n">
        <v>8</v>
      </c>
      <c r="B11" s="13" t="s">
        <v>76</v>
      </c>
      <c r="C11" s="13" t="n">
        <f aca="false">(A11)*1</f>
        <v>8</v>
      </c>
      <c r="D11" s="13" t="n">
        <v>3369145121</v>
      </c>
      <c r="E11" s="13" t="n">
        <v>259803127</v>
      </c>
      <c r="F11" s="13" t="n">
        <v>3628948248</v>
      </c>
      <c r="G11" s="13" t="n">
        <v>294518</v>
      </c>
      <c r="H11" s="13" t="n">
        <v>191849</v>
      </c>
      <c r="I11" s="13" t="n">
        <v>168473</v>
      </c>
      <c r="J11" s="13" t="n">
        <v>3292648</v>
      </c>
      <c r="K11" s="13" t="n">
        <v>1610655</v>
      </c>
      <c r="L11" s="13" t="n">
        <v>17070</v>
      </c>
      <c r="M11" s="13" t="n">
        <v>264078</v>
      </c>
      <c r="N11" s="13" t="n">
        <v>466846151</v>
      </c>
      <c r="O11" s="13" t="n">
        <v>0</v>
      </c>
      <c r="P11" s="13" t="n">
        <v>17226620</v>
      </c>
      <c r="Q11" s="13" t="n">
        <v>654875</v>
      </c>
      <c r="R11" s="13" t="n">
        <v>66697</v>
      </c>
      <c r="S11" s="13" t="n">
        <v>0</v>
      </c>
      <c r="T11" s="13" t="n">
        <v>0</v>
      </c>
      <c r="U11" s="13" t="n">
        <v>0</v>
      </c>
      <c r="V11" s="13" t="n">
        <v>969586</v>
      </c>
      <c r="W11" s="13" t="n">
        <v>3535</v>
      </c>
      <c r="X11" s="13" t="n">
        <v>0</v>
      </c>
      <c r="Y11" s="13" t="n">
        <v>19879</v>
      </c>
      <c r="Z11" s="13" t="n">
        <v>11598</v>
      </c>
      <c r="AA11" s="13" t="n">
        <v>157556</v>
      </c>
      <c r="AB11" s="13" t="n">
        <v>346099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74265</v>
      </c>
      <c r="AJ11" s="13" t="n">
        <v>4813</v>
      </c>
      <c r="AK11" s="13" t="n">
        <v>75139</v>
      </c>
      <c r="AL11" s="13" t="n">
        <v>30356</v>
      </c>
      <c r="AM11" s="13" t="n">
        <v>0</v>
      </c>
      <c r="AN11" s="13" t="n">
        <v>126872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2577</v>
      </c>
      <c r="AT11" s="13" t="n">
        <v>110612444</v>
      </c>
      <c r="AU11" s="13" t="n">
        <v>173688</v>
      </c>
      <c r="AV11" s="13" t="n">
        <v>88150020</v>
      </c>
      <c r="AW11" s="13" t="n">
        <v>947938</v>
      </c>
      <c r="AX11" s="13" t="n">
        <v>0</v>
      </c>
      <c r="AY11" s="13" t="n">
        <v>34331563</v>
      </c>
      <c r="AZ11" s="13" t="n">
        <v>726671562</v>
      </c>
      <c r="BA11" s="13" t="n">
        <v>2913898083</v>
      </c>
      <c r="BB11" s="13" t="n">
        <v>0</v>
      </c>
      <c r="BC11" s="13" t="n">
        <v>0</v>
      </c>
      <c r="BD11" s="13" t="n">
        <v>54369799</v>
      </c>
      <c r="BE11" s="13" t="n">
        <v>-65991196</v>
      </c>
      <c r="BF11" s="13" t="n">
        <v>2902276686</v>
      </c>
      <c r="BG11" s="13" t="n">
        <v>3628948248</v>
      </c>
    </row>
    <row r="12" customFormat="false" ht="13.2" hidden="false" customHeight="false" outlineLevel="0" collapsed="false">
      <c r="A12" s="13" t="n">
        <v>9</v>
      </c>
      <c r="B12" s="13" t="s">
        <v>77</v>
      </c>
      <c r="C12" s="13" t="n">
        <f aca="false">(A12)*1</f>
        <v>9</v>
      </c>
      <c r="D12" s="13" t="n">
        <v>611993524</v>
      </c>
      <c r="E12" s="13" t="n">
        <v>234518012</v>
      </c>
      <c r="F12" s="13" t="n">
        <v>846511536</v>
      </c>
      <c r="G12" s="13" t="n">
        <v>97041</v>
      </c>
      <c r="H12" s="13" t="n">
        <v>26223</v>
      </c>
      <c r="I12" s="13" t="n">
        <v>16628</v>
      </c>
      <c r="J12" s="13" t="n">
        <v>594755</v>
      </c>
      <c r="K12" s="13" t="n">
        <v>2457863</v>
      </c>
      <c r="L12" s="13" t="n">
        <v>0</v>
      </c>
      <c r="M12" s="13" t="n">
        <v>69497</v>
      </c>
      <c r="N12" s="13" t="n">
        <v>55316238</v>
      </c>
      <c r="O12" s="13" t="n">
        <v>8228669</v>
      </c>
      <c r="P12" s="13" t="n">
        <v>63674657</v>
      </c>
      <c r="Q12" s="13" t="n">
        <v>63389506</v>
      </c>
      <c r="R12" s="13" t="n">
        <v>0</v>
      </c>
      <c r="S12" s="13" t="n">
        <v>0</v>
      </c>
      <c r="T12" s="13" t="n">
        <v>650</v>
      </c>
      <c r="U12" s="13" t="n">
        <v>0</v>
      </c>
      <c r="V12" s="13" t="n">
        <v>1964235</v>
      </c>
      <c r="W12" s="13" t="n">
        <v>83537176</v>
      </c>
      <c r="X12" s="13" t="n">
        <v>0</v>
      </c>
      <c r="Y12" s="13" t="n">
        <v>0</v>
      </c>
      <c r="Z12" s="13" t="n">
        <v>1867995</v>
      </c>
      <c r="AA12" s="13" t="n">
        <v>18318</v>
      </c>
      <c r="AB12" s="13" t="n">
        <v>34402</v>
      </c>
      <c r="AC12" s="13" t="n">
        <v>0</v>
      </c>
      <c r="AD12" s="13" t="n">
        <v>2498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15166</v>
      </c>
      <c r="AO12" s="13" t="n">
        <v>10981</v>
      </c>
      <c r="AP12" s="13" t="n">
        <v>0</v>
      </c>
      <c r="AQ12" s="13" t="n">
        <v>0</v>
      </c>
      <c r="AR12" s="13" t="n">
        <v>0</v>
      </c>
      <c r="AS12" s="13" t="n">
        <v>414</v>
      </c>
      <c r="AT12" s="13" t="n">
        <v>28748457</v>
      </c>
      <c r="AU12" s="13" t="n">
        <v>47781</v>
      </c>
      <c r="AV12" s="13" t="n">
        <v>2613892</v>
      </c>
      <c r="AW12" s="13" t="n">
        <v>218084</v>
      </c>
      <c r="AX12" s="13" t="n">
        <v>0</v>
      </c>
      <c r="AY12" s="13" t="n">
        <v>7163391</v>
      </c>
      <c r="AZ12" s="13" t="n">
        <v>320114517</v>
      </c>
      <c r="BA12" s="13" t="n">
        <v>441655714</v>
      </c>
      <c r="BB12" s="13" t="n">
        <v>0</v>
      </c>
      <c r="BC12" s="13" t="n">
        <v>0</v>
      </c>
      <c r="BD12" s="13" t="n">
        <v>65942904</v>
      </c>
      <c r="BE12" s="13" t="n">
        <v>18798401</v>
      </c>
      <c r="BF12" s="13" t="n">
        <v>526397019</v>
      </c>
      <c r="BG12" s="13" t="n">
        <v>846511536</v>
      </c>
    </row>
    <row r="13" customFormat="false" ht="16.8" hidden="false" customHeight="false" outlineLevel="0" collapsed="false">
      <c r="A13" s="13" t="n">
        <v>10</v>
      </c>
      <c r="B13" s="13" t="s">
        <v>78</v>
      </c>
      <c r="C13" s="13" t="n">
        <f aca="false">(A13)*1</f>
        <v>10</v>
      </c>
      <c r="D13" s="13" t="n">
        <v>6475009612</v>
      </c>
      <c r="E13" s="13" t="n">
        <v>597724024</v>
      </c>
      <c r="F13" s="13" t="n">
        <v>7072733636</v>
      </c>
      <c r="G13" s="13" t="n">
        <v>221263162</v>
      </c>
      <c r="H13" s="13" t="n">
        <v>719898</v>
      </c>
      <c r="I13" s="13" t="n">
        <v>14141</v>
      </c>
      <c r="J13" s="13" t="n">
        <v>18018479</v>
      </c>
      <c r="K13" s="13" t="n">
        <v>2412487</v>
      </c>
      <c r="L13" s="13" t="n">
        <v>5071670</v>
      </c>
      <c r="M13" s="13" t="n">
        <v>1857834</v>
      </c>
      <c r="N13" s="13" t="n">
        <v>59729575</v>
      </c>
      <c r="O13" s="13" t="n">
        <v>639</v>
      </c>
      <c r="P13" s="13" t="n">
        <v>425262383</v>
      </c>
      <c r="Q13" s="13" t="n">
        <v>88927736</v>
      </c>
      <c r="R13" s="13" t="n">
        <v>367286</v>
      </c>
      <c r="S13" s="13" t="n">
        <v>137141</v>
      </c>
      <c r="T13" s="13" t="n">
        <v>134891236</v>
      </c>
      <c r="U13" s="13" t="n">
        <v>0</v>
      </c>
      <c r="V13" s="13" t="n">
        <v>0</v>
      </c>
      <c r="W13" s="13" t="n">
        <v>832616</v>
      </c>
      <c r="X13" s="13" t="n">
        <v>102987</v>
      </c>
      <c r="Y13" s="13" t="n">
        <v>818143</v>
      </c>
      <c r="Z13" s="13" t="n">
        <v>3119717</v>
      </c>
      <c r="AA13" s="13" t="n">
        <v>3279417</v>
      </c>
      <c r="AB13" s="13" t="n">
        <v>29127</v>
      </c>
      <c r="AC13" s="13" t="n">
        <v>0</v>
      </c>
      <c r="AD13" s="13" t="n">
        <v>52733</v>
      </c>
      <c r="AE13" s="13" t="n">
        <v>0</v>
      </c>
      <c r="AF13" s="13" t="n">
        <v>5434792</v>
      </c>
      <c r="AG13" s="13" t="n">
        <v>50572</v>
      </c>
      <c r="AH13" s="13" t="n">
        <v>0</v>
      </c>
      <c r="AI13" s="13" t="n">
        <v>81347</v>
      </c>
      <c r="AJ13" s="13" t="n">
        <v>6886</v>
      </c>
      <c r="AK13" s="13" t="n">
        <v>3133080</v>
      </c>
      <c r="AL13" s="13" t="n">
        <v>3880</v>
      </c>
      <c r="AM13" s="13" t="n">
        <v>0</v>
      </c>
      <c r="AN13" s="13" t="n">
        <v>23750431</v>
      </c>
      <c r="AO13" s="13" t="n">
        <v>2922</v>
      </c>
      <c r="AP13" s="13" t="n">
        <v>1430952</v>
      </c>
      <c r="AQ13" s="13" t="n">
        <v>0</v>
      </c>
      <c r="AR13" s="13" t="n">
        <v>0</v>
      </c>
      <c r="AS13" s="13" t="n">
        <v>12365</v>
      </c>
      <c r="AT13" s="13" t="n">
        <v>781220751</v>
      </c>
      <c r="AU13" s="13" t="n">
        <v>7474869</v>
      </c>
      <c r="AV13" s="13" t="n">
        <v>93489607</v>
      </c>
      <c r="AW13" s="13" t="n">
        <v>2916664</v>
      </c>
      <c r="AX13" s="13" t="n">
        <v>0</v>
      </c>
      <c r="AY13" s="13" t="n">
        <v>55796391</v>
      </c>
      <c r="AZ13" s="13" t="n">
        <v>1941713916</v>
      </c>
      <c r="BA13" s="13" t="n">
        <v>4790442988</v>
      </c>
      <c r="BB13" s="13" t="n">
        <v>0</v>
      </c>
      <c r="BC13" s="13" t="n">
        <v>0</v>
      </c>
      <c r="BD13" s="13" t="n">
        <v>275456060</v>
      </c>
      <c r="BE13" s="13" t="n">
        <v>65120672</v>
      </c>
      <c r="BF13" s="13" t="n">
        <v>5131019720</v>
      </c>
      <c r="BG13" s="13" t="n">
        <v>7072733636</v>
      </c>
    </row>
    <row r="14" customFormat="false" ht="25.2" hidden="false" customHeight="false" outlineLevel="0" collapsed="false">
      <c r="A14" s="13" t="n">
        <v>11</v>
      </c>
      <c r="B14" s="13" t="s">
        <v>79</v>
      </c>
      <c r="C14" s="13" t="n">
        <f aca="false">(A14)*1</f>
        <v>11</v>
      </c>
      <c r="D14" s="13" t="n">
        <v>1794191176</v>
      </c>
      <c r="E14" s="13" t="n">
        <v>115593995</v>
      </c>
      <c r="F14" s="13" t="n">
        <v>1909785171</v>
      </c>
      <c r="G14" s="13" t="n">
        <v>758883</v>
      </c>
      <c r="H14" s="13" t="n">
        <v>240852</v>
      </c>
      <c r="I14" s="13" t="n">
        <v>0</v>
      </c>
      <c r="J14" s="13" t="n">
        <v>1594155</v>
      </c>
      <c r="K14" s="13" t="n">
        <v>0</v>
      </c>
      <c r="L14" s="13" t="n">
        <v>0</v>
      </c>
      <c r="M14" s="13" t="n">
        <v>352837</v>
      </c>
      <c r="N14" s="13" t="n">
        <v>109536</v>
      </c>
      <c r="O14" s="13" t="n">
        <v>0</v>
      </c>
      <c r="P14" s="13" t="n">
        <v>396338</v>
      </c>
      <c r="Q14" s="13" t="n">
        <v>89715023</v>
      </c>
      <c r="R14" s="13" t="n">
        <v>88102</v>
      </c>
      <c r="S14" s="13" t="n">
        <v>0</v>
      </c>
      <c r="T14" s="13" t="n">
        <v>0</v>
      </c>
      <c r="U14" s="13" t="n">
        <v>0</v>
      </c>
      <c r="V14" s="13" t="n">
        <v>11239</v>
      </c>
      <c r="W14" s="13" t="n">
        <v>0</v>
      </c>
      <c r="X14" s="13" t="n">
        <v>0</v>
      </c>
      <c r="Y14" s="13" t="n">
        <v>0</v>
      </c>
      <c r="Z14" s="13" t="n">
        <v>3047375</v>
      </c>
      <c r="AA14" s="13" t="n">
        <v>2285531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29830</v>
      </c>
      <c r="AJ14" s="13" t="n">
        <v>1687</v>
      </c>
      <c r="AK14" s="13" t="n">
        <v>0</v>
      </c>
      <c r="AL14" s="13" t="n">
        <v>0</v>
      </c>
      <c r="AM14" s="13" t="n">
        <v>1017552</v>
      </c>
      <c r="AN14" s="13" t="n">
        <v>16801</v>
      </c>
      <c r="AO14" s="13" t="n">
        <v>0</v>
      </c>
      <c r="AP14" s="13" t="n">
        <v>1822265</v>
      </c>
      <c r="AQ14" s="13" t="n">
        <v>42623</v>
      </c>
      <c r="AR14" s="13" t="n">
        <v>0</v>
      </c>
      <c r="AS14" s="13" t="n">
        <v>27307</v>
      </c>
      <c r="AT14" s="13" t="n">
        <v>735954819</v>
      </c>
      <c r="AU14" s="13" t="n">
        <v>19068998</v>
      </c>
      <c r="AV14" s="13" t="n">
        <v>9886647</v>
      </c>
      <c r="AW14" s="13" t="n">
        <v>106164</v>
      </c>
      <c r="AX14" s="13" t="n">
        <v>0</v>
      </c>
      <c r="AY14" s="13" t="n">
        <v>10975021</v>
      </c>
      <c r="AZ14" s="13" t="n">
        <v>877549585</v>
      </c>
      <c r="BA14" s="13" t="n">
        <v>1007073581</v>
      </c>
      <c r="BB14" s="13" t="n">
        <v>0</v>
      </c>
      <c r="BC14" s="13" t="n">
        <v>0</v>
      </c>
      <c r="BD14" s="13" t="n">
        <v>2211734</v>
      </c>
      <c r="BE14" s="13" t="n">
        <v>22950271</v>
      </c>
      <c r="BF14" s="13" t="n">
        <v>1032235586</v>
      </c>
      <c r="BG14" s="13" t="n">
        <v>1909785171</v>
      </c>
    </row>
    <row r="15" customFormat="false" ht="13.2" hidden="false" customHeight="false" outlineLevel="0" collapsed="false">
      <c r="A15" s="13" t="n">
        <v>12</v>
      </c>
      <c r="B15" s="13" t="s">
        <v>80</v>
      </c>
      <c r="C15" s="13" t="n">
        <f aca="false">(A15)*1</f>
        <v>12</v>
      </c>
      <c r="D15" s="13" t="n">
        <v>3215361204</v>
      </c>
      <c r="E15" s="13" t="n">
        <v>437912849</v>
      </c>
      <c r="F15" s="13" t="n">
        <v>3653274053</v>
      </c>
      <c r="G15" s="13" t="n">
        <v>10760801</v>
      </c>
      <c r="H15" s="13" t="n">
        <v>33978404</v>
      </c>
      <c r="I15" s="13" t="n">
        <v>5144</v>
      </c>
      <c r="J15" s="13" t="n">
        <v>1132350</v>
      </c>
      <c r="K15" s="13" t="n">
        <v>3703</v>
      </c>
      <c r="L15" s="13" t="n">
        <v>5133</v>
      </c>
      <c r="M15" s="13" t="n">
        <v>1041709</v>
      </c>
      <c r="N15" s="13" t="n">
        <v>14657231</v>
      </c>
      <c r="O15" s="13" t="n">
        <v>51663</v>
      </c>
      <c r="P15" s="13" t="n">
        <v>56125011</v>
      </c>
      <c r="Q15" s="13" t="n">
        <v>10374930</v>
      </c>
      <c r="R15" s="13" t="n">
        <v>1115014537</v>
      </c>
      <c r="S15" s="13" t="n">
        <v>1005791415</v>
      </c>
      <c r="T15" s="13" t="n">
        <v>7634320</v>
      </c>
      <c r="U15" s="13" t="n">
        <v>19886801</v>
      </c>
      <c r="V15" s="13" t="n">
        <v>31159872</v>
      </c>
      <c r="W15" s="13" t="n">
        <v>371371</v>
      </c>
      <c r="X15" s="13" t="n">
        <v>140161</v>
      </c>
      <c r="Y15" s="13" t="n">
        <v>8005</v>
      </c>
      <c r="Z15" s="13" t="n">
        <v>269462</v>
      </c>
      <c r="AA15" s="13" t="n">
        <v>480692</v>
      </c>
      <c r="AB15" s="13" t="n">
        <v>0</v>
      </c>
      <c r="AC15" s="13" t="n">
        <v>14607362</v>
      </c>
      <c r="AD15" s="13" t="n">
        <v>2598508</v>
      </c>
      <c r="AE15" s="13" t="n">
        <v>282</v>
      </c>
      <c r="AF15" s="13" t="n">
        <v>4544</v>
      </c>
      <c r="AG15" s="13" t="n">
        <v>968255</v>
      </c>
      <c r="AH15" s="13" t="n">
        <v>2621469</v>
      </c>
      <c r="AI15" s="13" t="n">
        <v>120734</v>
      </c>
      <c r="AJ15" s="13" t="n">
        <v>174080</v>
      </c>
      <c r="AK15" s="13" t="n">
        <v>14305904</v>
      </c>
      <c r="AL15" s="13" t="n">
        <v>296569</v>
      </c>
      <c r="AM15" s="13" t="n">
        <v>3519675</v>
      </c>
      <c r="AN15" s="13" t="n">
        <v>9906764</v>
      </c>
      <c r="AO15" s="13" t="n">
        <v>3391</v>
      </c>
      <c r="AP15" s="13" t="n">
        <v>23230570</v>
      </c>
      <c r="AQ15" s="13" t="n">
        <v>1003105</v>
      </c>
      <c r="AR15" s="13" t="n">
        <v>0</v>
      </c>
      <c r="AS15" s="13" t="n">
        <v>12999569</v>
      </c>
      <c r="AT15" s="13" t="n">
        <v>7892175</v>
      </c>
      <c r="AU15" s="13" t="n">
        <v>67522</v>
      </c>
      <c r="AV15" s="13" t="n">
        <v>32006979</v>
      </c>
      <c r="AW15" s="13" t="n">
        <v>32779375</v>
      </c>
      <c r="AX15" s="13" t="n">
        <v>1953501</v>
      </c>
      <c r="AY15" s="13" t="n">
        <v>49117673</v>
      </c>
      <c r="AZ15" s="13" t="n">
        <v>2519070721</v>
      </c>
      <c r="BA15" s="13" t="n">
        <v>542986766</v>
      </c>
      <c r="BB15" s="13" t="n">
        <v>0</v>
      </c>
      <c r="BC15" s="13" t="n">
        <v>35967191</v>
      </c>
      <c r="BD15" s="13" t="n">
        <v>653539745</v>
      </c>
      <c r="BE15" s="13" t="n">
        <v>-98290370</v>
      </c>
      <c r="BF15" s="13" t="n">
        <v>1134203332</v>
      </c>
      <c r="BG15" s="13" t="n">
        <v>3653274053</v>
      </c>
    </row>
    <row r="16" customFormat="false" ht="13.2" hidden="false" customHeight="false" outlineLevel="0" collapsed="false">
      <c r="A16" s="13" t="n">
        <v>13</v>
      </c>
      <c r="B16" s="13" t="s">
        <v>81</v>
      </c>
      <c r="C16" s="13" t="n">
        <f aca="false">(A16)*1</f>
        <v>13</v>
      </c>
      <c r="D16" s="13" t="n">
        <v>3358206060</v>
      </c>
      <c r="E16" s="13" t="n">
        <v>82283218</v>
      </c>
      <c r="F16" s="13" t="n">
        <v>3440489278</v>
      </c>
      <c r="G16" s="13" t="n">
        <v>698173</v>
      </c>
      <c r="H16" s="13" t="n">
        <v>7454435</v>
      </c>
      <c r="I16" s="13" t="n">
        <v>3206605</v>
      </c>
      <c r="J16" s="13" t="n">
        <v>12907357</v>
      </c>
      <c r="K16" s="13" t="n">
        <v>1156254</v>
      </c>
      <c r="L16" s="13" t="n">
        <v>6867635</v>
      </c>
      <c r="M16" s="13" t="n">
        <v>8976993</v>
      </c>
      <c r="N16" s="13" t="n">
        <v>6331127</v>
      </c>
      <c r="O16" s="13" t="n">
        <v>1302535</v>
      </c>
      <c r="P16" s="13" t="n">
        <v>4510443</v>
      </c>
      <c r="Q16" s="13" t="n">
        <v>4159089</v>
      </c>
      <c r="R16" s="13" t="n">
        <v>4475297</v>
      </c>
      <c r="S16" s="13" t="n">
        <v>23103072</v>
      </c>
      <c r="T16" s="13" t="n">
        <v>2069808</v>
      </c>
      <c r="U16" s="13" t="n">
        <v>2183468</v>
      </c>
      <c r="V16" s="13" t="n">
        <v>3876456</v>
      </c>
      <c r="W16" s="13" t="n">
        <v>7058226</v>
      </c>
      <c r="X16" s="13" t="n">
        <v>4722678</v>
      </c>
      <c r="Y16" s="13" t="n">
        <v>1926986</v>
      </c>
      <c r="Z16" s="13" t="n">
        <v>4200132</v>
      </c>
      <c r="AA16" s="13" t="n">
        <v>4256912</v>
      </c>
      <c r="AB16" s="13" t="n">
        <v>4248577</v>
      </c>
      <c r="AC16" s="13" t="n">
        <v>5256783</v>
      </c>
      <c r="AD16" s="13" t="n">
        <v>5732092</v>
      </c>
      <c r="AE16" s="13" t="n">
        <v>2833215</v>
      </c>
      <c r="AF16" s="13" t="n">
        <v>5452549</v>
      </c>
      <c r="AG16" s="13" t="n">
        <v>2153767</v>
      </c>
      <c r="AH16" s="13" t="n">
        <v>0</v>
      </c>
      <c r="AI16" s="13" t="n">
        <v>263674</v>
      </c>
      <c r="AJ16" s="13" t="n">
        <v>110027</v>
      </c>
      <c r="AK16" s="13" t="n">
        <v>0</v>
      </c>
      <c r="AL16" s="13" t="n">
        <v>766162</v>
      </c>
      <c r="AM16" s="13" t="n">
        <v>48561409</v>
      </c>
      <c r="AN16" s="13" t="n">
        <v>18188710</v>
      </c>
      <c r="AO16" s="13" t="n">
        <v>21986884</v>
      </c>
      <c r="AP16" s="13" t="n">
        <v>12418078</v>
      </c>
      <c r="AQ16" s="13" t="n">
        <v>2174136</v>
      </c>
      <c r="AR16" s="13" t="n">
        <v>0</v>
      </c>
      <c r="AS16" s="13" t="n">
        <v>161648510</v>
      </c>
      <c r="AT16" s="13" t="n">
        <v>16945742</v>
      </c>
      <c r="AU16" s="13" t="n">
        <v>99836468</v>
      </c>
      <c r="AV16" s="13" t="n">
        <v>223540649</v>
      </c>
      <c r="AW16" s="13" t="n">
        <v>72681781</v>
      </c>
      <c r="AX16" s="13" t="n">
        <v>359383</v>
      </c>
      <c r="AY16" s="13" t="n">
        <v>121384308</v>
      </c>
      <c r="AZ16" s="13" t="n">
        <v>941986585</v>
      </c>
      <c r="BA16" s="13" t="n">
        <v>2296003359</v>
      </c>
      <c r="BB16" s="13" t="n">
        <v>0</v>
      </c>
      <c r="BC16" s="13" t="n">
        <v>0</v>
      </c>
      <c r="BD16" s="13" t="n">
        <v>81561679</v>
      </c>
      <c r="BE16" s="13" t="n">
        <v>120937655</v>
      </c>
      <c r="BF16" s="13" t="n">
        <v>2498502693</v>
      </c>
      <c r="BG16" s="13" t="n">
        <v>3440489278</v>
      </c>
    </row>
    <row r="17" customFormat="false" ht="16.8" hidden="false" customHeight="false" outlineLevel="0" collapsed="false">
      <c r="A17" s="13" t="n">
        <v>14</v>
      </c>
      <c r="B17" s="13" t="s">
        <v>82</v>
      </c>
      <c r="C17" s="13" t="n">
        <f aca="false">(A17)*1</f>
        <v>14</v>
      </c>
      <c r="D17" s="13" t="n">
        <v>403809493</v>
      </c>
      <c r="E17" s="13" t="n">
        <v>24145857</v>
      </c>
      <c r="F17" s="13" t="n">
        <v>427955350</v>
      </c>
      <c r="G17" s="13" t="n">
        <v>13175</v>
      </c>
      <c r="H17" s="13" t="n">
        <v>904</v>
      </c>
      <c r="I17" s="13" t="n">
        <v>0</v>
      </c>
      <c r="J17" s="13" t="n">
        <v>435080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3278152</v>
      </c>
      <c r="S17" s="13" t="n">
        <v>43668039</v>
      </c>
      <c r="T17" s="13" t="n">
        <v>33939811</v>
      </c>
      <c r="U17" s="13" t="n">
        <v>202173263</v>
      </c>
      <c r="V17" s="13" t="n">
        <v>27421708</v>
      </c>
      <c r="W17" s="13" t="n">
        <v>25142</v>
      </c>
      <c r="X17" s="13" t="n">
        <v>763983</v>
      </c>
      <c r="Y17" s="13" t="n">
        <v>0</v>
      </c>
      <c r="Z17" s="13" t="n">
        <v>0</v>
      </c>
      <c r="AA17" s="13" t="n">
        <v>4385298</v>
      </c>
      <c r="AB17" s="13" t="n">
        <v>0</v>
      </c>
      <c r="AC17" s="13" t="n">
        <v>738011</v>
      </c>
      <c r="AD17" s="13" t="n">
        <v>744598</v>
      </c>
      <c r="AE17" s="13" t="n">
        <v>753144</v>
      </c>
      <c r="AF17" s="13" t="n">
        <v>979402</v>
      </c>
      <c r="AG17" s="13" t="n">
        <v>0</v>
      </c>
      <c r="AH17" s="13" t="n">
        <v>0</v>
      </c>
      <c r="AI17" s="13" t="n">
        <v>6473</v>
      </c>
      <c r="AJ17" s="13" t="n">
        <v>755213</v>
      </c>
      <c r="AK17" s="13" t="n">
        <v>11008504</v>
      </c>
      <c r="AL17" s="13" t="n">
        <v>1572885</v>
      </c>
      <c r="AM17" s="13" t="n">
        <v>15908</v>
      </c>
      <c r="AN17" s="13" t="n">
        <v>6868</v>
      </c>
      <c r="AO17" s="13" t="n">
        <v>0</v>
      </c>
      <c r="AP17" s="13" t="n">
        <v>2250720</v>
      </c>
      <c r="AQ17" s="13" t="n">
        <v>0</v>
      </c>
      <c r="AR17" s="13" t="n">
        <v>0</v>
      </c>
      <c r="AS17" s="13" t="n">
        <v>812350</v>
      </c>
      <c r="AT17" s="13" t="n">
        <v>0</v>
      </c>
      <c r="AU17" s="13" t="n">
        <v>0</v>
      </c>
      <c r="AV17" s="13" t="n">
        <v>1481434</v>
      </c>
      <c r="AW17" s="13" t="n">
        <v>0</v>
      </c>
      <c r="AX17" s="13" t="n">
        <v>0</v>
      </c>
      <c r="AY17" s="13" t="n">
        <v>1659636</v>
      </c>
      <c r="AZ17" s="13" t="n">
        <v>342805421</v>
      </c>
      <c r="BA17" s="13" t="n">
        <v>80289222</v>
      </c>
      <c r="BB17" s="13" t="n">
        <v>0</v>
      </c>
      <c r="BC17" s="13" t="n">
        <v>0</v>
      </c>
      <c r="BD17" s="13" t="n">
        <v>9006046</v>
      </c>
      <c r="BE17" s="13" t="n">
        <v>-4145339</v>
      </c>
      <c r="BF17" s="13" t="n">
        <v>85149929</v>
      </c>
      <c r="BG17" s="13" t="n">
        <v>427955350</v>
      </c>
    </row>
    <row r="18" customFormat="false" ht="13.2" hidden="false" customHeight="false" outlineLevel="0" collapsed="false">
      <c r="A18" s="13" t="n">
        <v>15</v>
      </c>
      <c r="B18" s="13" t="s">
        <v>83</v>
      </c>
      <c r="C18" s="13" t="n">
        <f aca="false">(A18)*1</f>
        <v>15</v>
      </c>
      <c r="D18" s="13" t="n">
        <v>719296133</v>
      </c>
      <c r="E18" s="13" t="n">
        <v>74098517</v>
      </c>
      <c r="F18" s="13" t="n">
        <v>793394650</v>
      </c>
      <c r="G18" s="13" t="n">
        <v>530550</v>
      </c>
      <c r="H18" s="13" t="n">
        <v>3099822</v>
      </c>
      <c r="I18" s="13" t="n">
        <v>120538</v>
      </c>
      <c r="J18" s="13" t="n">
        <v>1249254</v>
      </c>
      <c r="K18" s="13" t="n">
        <v>0</v>
      </c>
      <c r="L18" s="13" t="n">
        <v>2047658</v>
      </c>
      <c r="M18" s="13" t="n">
        <v>3252968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41679</v>
      </c>
      <c r="U18" s="13" t="n">
        <v>20446608</v>
      </c>
      <c r="V18" s="13" t="n">
        <v>11057529</v>
      </c>
      <c r="W18" s="13" t="n">
        <v>0</v>
      </c>
      <c r="X18" s="13" t="n">
        <v>8428</v>
      </c>
      <c r="Y18" s="13" t="n">
        <v>0</v>
      </c>
      <c r="Z18" s="13" t="n">
        <v>183373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20034</v>
      </c>
      <c r="AF18" s="13" t="n">
        <v>48223</v>
      </c>
      <c r="AG18" s="13" t="n">
        <v>0</v>
      </c>
      <c r="AH18" s="13" t="n">
        <v>0</v>
      </c>
      <c r="AI18" s="13" t="n">
        <v>44132</v>
      </c>
      <c r="AJ18" s="13" t="n">
        <v>0</v>
      </c>
      <c r="AK18" s="13" t="n">
        <v>0</v>
      </c>
      <c r="AL18" s="13" t="n">
        <v>186700</v>
      </c>
      <c r="AM18" s="13" t="n">
        <v>2087190</v>
      </c>
      <c r="AN18" s="13" t="n">
        <v>1206902</v>
      </c>
      <c r="AO18" s="13" t="n">
        <v>0</v>
      </c>
      <c r="AP18" s="13" t="n">
        <v>2873642</v>
      </c>
      <c r="AQ18" s="13" t="n">
        <v>0</v>
      </c>
      <c r="AR18" s="13" t="n">
        <v>0</v>
      </c>
      <c r="AS18" s="13" t="n">
        <v>3921372</v>
      </c>
      <c r="AT18" s="13" t="n">
        <v>504978</v>
      </c>
      <c r="AU18" s="13" t="n">
        <v>550930</v>
      </c>
      <c r="AV18" s="13" t="n">
        <v>76821163</v>
      </c>
      <c r="AW18" s="13" t="n">
        <v>151882</v>
      </c>
      <c r="AX18" s="13" t="n">
        <v>0</v>
      </c>
      <c r="AY18" s="13" t="n">
        <v>15844745</v>
      </c>
      <c r="AZ18" s="13" t="n">
        <v>146300300</v>
      </c>
      <c r="BA18" s="13" t="n">
        <v>592404358</v>
      </c>
      <c r="BB18" s="13" t="n">
        <v>0</v>
      </c>
      <c r="BC18" s="13" t="n">
        <v>0</v>
      </c>
      <c r="BD18" s="13" t="n">
        <v>1697873</v>
      </c>
      <c r="BE18" s="13" t="n">
        <v>52992119</v>
      </c>
      <c r="BF18" s="13" t="n">
        <v>647094350</v>
      </c>
      <c r="BG18" s="13" t="n">
        <v>793394650</v>
      </c>
    </row>
    <row r="19" customFormat="false" ht="16.8" hidden="false" customHeight="false" outlineLevel="0" collapsed="false">
      <c r="A19" s="13" t="n">
        <v>16</v>
      </c>
      <c r="B19" s="13" t="s">
        <v>84</v>
      </c>
      <c r="C19" s="13" t="n">
        <f aca="false">(A19)*1</f>
        <v>16</v>
      </c>
      <c r="D19" s="13" t="n">
        <v>1920396791</v>
      </c>
      <c r="E19" s="13" t="n">
        <v>48907064</v>
      </c>
      <c r="F19" s="13" t="n">
        <v>1969303855</v>
      </c>
      <c r="G19" s="13" t="n">
        <v>33446820</v>
      </c>
      <c r="H19" s="13" t="n">
        <v>3541297</v>
      </c>
      <c r="I19" s="13" t="n">
        <v>160171</v>
      </c>
      <c r="J19" s="13" t="n">
        <v>2325826</v>
      </c>
      <c r="K19" s="13" t="n">
        <v>194</v>
      </c>
      <c r="L19" s="13" t="n">
        <v>0</v>
      </c>
      <c r="M19" s="13" t="n">
        <v>3564597</v>
      </c>
      <c r="N19" s="13" t="n">
        <v>791904</v>
      </c>
      <c r="O19" s="13" t="n">
        <v>0</v>
      </c>
      <c r="P19" s="13" t="n">
        <v>578944</v>
      </c>
      <c r="Q19" s="13" t="n">
        <v>536037</v>
      </c>
      <c r="R19" s="13" t="n">
        <v>23260</v>
      </c>
      <c r="S19" s="13" t="n">
        <v>107564</v>
      </c>
      <c r="T19" s="13" t="n">
        <v>397355</v>
      </c>
      <c r="U19" s="13" t="n">
        <v>1732091</v>
      </c>
      <c r="V19" s="13" t="n">
        <v>244749689</v>
      </c>
      <c r="W19" s="13" t="n">
        <v>2791</v>
      </c>
      <c r="X19" s="13" t="n">
        <v>1332480</v>
      </c>
      <c r="Y19" s="13" t="n">
        <v>1206</v>
      </c>
      <c r="Z19" s="13" t="n">
        <v>22796</v>
      </c>
      <c r="AA19" s="13" t="n">
        <v>1618856</v>
      </c>
      <c r="AB19" s="13" t="n">
        <v>0</v>
      </c>
      <c r="AC19" s="13" t="n">
        <v>0</v>
      </c>
      <c r="AD19" s="13" t="n">
        <v>7947716</v>
      </c>
      <c r="AE19" s="13" t="n">
        <v>175142</v>
      </c>
      <c r="AF19" s="13" t="n">
        <v>859056</v>
      </c>
      <c r="AG19" s="13" t="n">
        <v>4857872</v>
      </c>
      <c r="AH19" s="13" t="n">
        <v>299378</v>
      </c>
      <c r="AI19" s="13" t="n">
        <v>932515</v>
      </c>
      <c r="AJ19" s="13" t="n">
        <v>2294221</v>
      </c>
      <c r="AK19" s="13" t="n">
        <v>7477589</v>
      </c>
      <c r="AL19" s="13" t="n">
        <v>413126</v>
      </c>
      <c r="AM19" s="13" t="n">
        <v>492443862</v>
      </c>
      <c r="AN19" s="13" t="n">
        <v>12213053</v>
      </c>
      <c r="AO19" s="13" t="n">
        <v>2326392</v>
      </c>
      <c r="AP19" s="13" t="n">
        <v>17803469</v>
      </c>
      <c r="AQ19" s="13" t="n">
        <v>961322</v>
      </c>
      <c r="AR19" s="13" t="n">
        <v>4021854</v>
      </c>
      <c r="AS19" s="13" t="n">
        <v>4639559</v>
      </c>
      <c r="AT19" s="13" t="n">
        <v>966871</v>
      </c>
      <c r="AU19" s="13" t="n">
        <v>7798948</v>
      </c>
      <c r="AV19" s="13" t="n">
        <v>31046372</v>
      </c>
      <c r="AW19" s="13" t="n">
        <v>8698824</v>
      </c>
      <c r="AX19" s="13" t="n">
        <v>38241409</v>
      </c>
      <c r="AY19" s="13" t="n">
        <v>20428043</v>
      </c>
      <c r="AZ19" s="13" t="n">
        <v>961780471</v>
      </c>
      <c r="BA19" s="13" t="n">
        <v>914457789</v>
      </c>
      <c r="BB19" s="13" t="n">
        <v>0</v>
      </c>
      <c r="BC19" s="13" t="n">
        <v>219051345</v>
      </c>
      <c r="BD19" s="13" t="n">
        <v>42764962</v>
      </c>
      <c r="BE19" s="13" t="n">
        <v>-168750712</v>
      </c>
      <c r="BF19" s="13" t="n">
        <v>1007523384</v>
      </c>
      <c r="BG19" s="13" t="n">
        <v>1969303855</v>
      </c>
    </row>
    <row r="20" customFormat="false" ht="16.8" hidden="false" customHeight="false" outlineLevel="0" collapsed="false">
      <c r="A20" s="13" t="n">
        <v>17</v>
      </c>
      <c r="B20" s="13" t="s">
        <v>85</v>
      </c>
      <c r="C20" s="13" t="n">
        <f aca="false">(A20)*1</f>
        <v>17</v>
      </c>
      <c r="D20" s="13" t="n">
        <v>835267566</v>
      </c>
      <c r="E20" s="13" t="n">
        <v>341886655</v>
      </c>
      <c r="F20" s="13" t="n">
        <v>1177154221</v>
      </c>
      <c r="G20" s="13" t="n">
        <v>11858109</v>
      </c>
      <c r="H20" s="13" t="n">
        <v>258551</v>
      </c>
      <c r="I20" s="13" t="n">
        <v>23157</v>
      </c>
      <c r="J20" s="13" t="n">
        <v>5811591</v>
      </c>
      <c r="K20" s="13" t="n">
        <v>21236457</v>
      </c>
      <c r="L20" s="13" t="n">
        <v>4022846</v>
      </c>
      <c r="M20" s="13" t="n">
        <v>495130</v>
      </c>
      <c r="N20" s="13" t="n">
        <v>55601417</v>
      </c>
      <c r="O20" s="13" t="n">
        <v>6809240</v>
      </c>
      <c r="P20" s="13" t="n">
        <v>32537511</v>
      </c>
      <c r="Q20" s="13" t="n">
        <v>26261508</v>
      </c>
      <c r="R20" s="13" t="n">
        <v>13172611</v>
      </c>
      <c r="S20" s="13" t="n">
        <v>10589738</v>
      </c>
      <c r="T20" s="13" t="n">
        <v>2252580</v>
      </c>
      <c r="U20" s="13" t="n">
        <v>6476816</v>
      </c>
      <c r="V20" s="13" t="n">
        <v>508150</v>
      </c>
      <c r="W20" s="13" t="n">
        <v>147940523</v>
      </c>
      <c r="X20" s="13" t="n">
        <v>277821197</v>
      </c>
      <c r="Y20" s="13" t="n">
        <v>4995741</v>
      </c>
      <c r="Z20" s="13" t="n">
        <v>13309294</v>
      </c>
      <c r="AA20" s="13" t="n">
        <v>29449211</v>
      </c>
      <c r="AB20" s="13" t="n">
        <v>3202</v>
      </c>
      <c r="AC20" s="13" t="n">
        <v>6821096</v>
      </c>
      <c r="AD20" s="13" t="n">
        <v>19431123</v>
      </c>
      <c r="AE20" s="13" t="n">
        <v>1244433</v>
      </c>
      <c r="AF20" s="13" t="n">
        <v>499827</v>
      </c>
      <c r="AG20" s="13" t="n">
        <v>2715358</v>
      </c>
      <c r="AH20" s="13" t="n">
        <v>3002785</v>
      </c>
      <c r="AI20" s="13" t="n">
        <v>6323756</v>
      </c>
      <c r="AJ20" s="13" t="n">
        <v>6481622</v>
      </c>
      <c r="AK20" s="13" t="n">
        <v>14838980</v>
      </c>
      <c r="AL20" s="13" t="n">
        <v>375145</v>
      </c>
      <c r="AM20" s="13" t="n">
        <v>2724337</v>
      </c>
      <c r="AN20" s="13" t="n">
        <v>59408069</v>
      </c>
      <c r="AO20" s="13" t="n">
        <v>11720172</v>
      </c>
      <c r="AP20" s="13" t="n">
        <v>8984017</v>
      </c>
      <c r="AQ20" s="13" t="n">
        <v>2083100</v>
      </c>
      <c r="AR20" s="13" t="n">
        <v>0</v>
      </c>
      <c r="AS20" s="13" t="n">
        <v>73577753</v>
      </c>
      <c r="AT20" s="13" t="n">
        <v>10689255</v>
      </c>
      <c r="AU20" s="13" t="n">
        <v>12918409</v>
      </c>
      <c r="AV20" s="13" t="n">
        <v>15908710</v>
      </c>
      <c r="AW20" s="13" t="n">
        <v>12334377</v>
      </c>
      <c r="AX20" s="13" t="n">
        <v>43620505</v>
      </c>
      <c r="AY20" s="13" t="n">
        <v>36702466</v>
      </c>
      <c r="AZ20" s="13" t="n">
        <v>1023839875</v>
      </c>
      <c r="BA20" s="13" t="n">
        <v>131076890</v>
      </c>
      <c r="BB20" s="13" t="n">
        <v>0</v>
      </c>
      <c r="BC20" s="13" t="n">
        <v>0</v>
      </c>
      <c r="BD20" s="13" t="n">
        <v>4321867</v>
      </c>
      <c r="BE20" s="13" t="n">
        <v>17915589</v>
      </c>
      <c r="BF20" s="13" t="n">
        <v>153314346</v>
      </c>
      <c r="BG20" s="13" t="n">
        <v>1177154221</v>
      </c>
    </row>
    <row r="21" customFormat="false" ht="25.2" hidden="false" customHeight="false" outlineLevel="0" collapsed="false">
      <c r="A21" s="13" t="n">
        <v>18</v>
      </c>
      <c r="B21" s="13" t="s">
        <v>86</v>
      </c>
      <c r="C21" s="13" t="n">
        <f aca="false">(A21)*1</f>
        <v>18</v>
      </c>
      <c r="D21" s="13" t="n">
        <v>1009164073</v>
      </c>
      <c r="E21" s="13" t="n">
        <v>84307785</v>
      </c>
      <c r="F21" s="13" t="n">
        <v>1093471858</v>
      </c>
      <c r="G21" s="13" t="n">
        <v>0</v>
      </c>
      <c r="H21" s="13" t="n">
        <v>32897</v>
      </c>
      <c r="I21" s="13" t="n">
        <v>121431</v>
      </c>
      <c r="J21" s="13" t="n">
        <v>2563159</v>
      </c>
      <c r="K21" s="13" t="n">
        <v>11983068</v>
      </c>
      <c r="L21" s="13" t="n">
        <v>235615</v>
      </c>
      <c r="M21" s="13" t="n">
        <v>6393703</v>
      </c>
      <c r="N21" s="13" t="n">
        <v>4803935</v>
      </c>
      <c r="O21" s="13" t="n">
        <v>13497</v>
      </c>
      <c r="P21" s="13" t="n">
        <v>9927058</v>
      </c>
      <c r="Q21" s="13" t="n">
        <v>3286650</v>
      </c>
      <c r="R21" s="13" t="n">
        <v>10643790</v>
      </c>
      <c r="S21" s="13" t="n">
        <v>772266</v>
      </c>
      <c r="T21" s="13" t="n">
        <v>1372859</v>
      </c>
      <c r="U21" s="13" t="n">
        <v>1978024</v>
      </c>
      <c r="V21" s="13" t="n">
        <v>3276084</v>
      </c>
      <c r="W21" s="13" t="n">
        <v>415809</v>
      </c>
      <c r="X21" s="13" t="n">
        <v>38798383</v>
      </c>
      <c r="Y21" s="13" t="n">
        <v>16829002</v>
      </c>
      <c r="Z21" s="13" t="n">
        <v>2166336</v>
      </c>
      <c r="AA21" s="13" t="n">
        <v>10901298</v>
      </c>
      <c r="AB21" s="13" t="n">
        <v>509538</v>
      </c>
      <c r="AC21" s="13" t="n">
        <v>1288413</v>
      </c>
      <c r="AD21" s="13" t="n">
        <v>2712736</v>
      </c>
      <c r="AE21" s="13" t="n">
        <v>0</v>
      </c>
      <c r="AF21" s="13" t="n">
        <v>0</v>
      </c>
      <c r="AG21" s="13" t="n">
        <v>3996228</v>
      </c>
      <c r="AH21" s="13" t="n">
        <v>2720452</v>
      </c>
      <c r="AI21" s="13" t="n">
        <v>3212578</v>
      </c>
      <c r="AJ21" s="13" t="n">
        <v>3596381</v>
      </c>
      <c r="AK21" s="13" t="n">
        <v>9321328</v>
      </c>
      <c r="AL21" s="13" t="n">
        <v>13080367</v>
      </c>
      <c r="AM21" s="13" t="n">
        <v>4962732</v>
      </c>
      <c r="AN21" s="13" t="n">
        <v>65976804</v>
      </c>
      <c r="AO21" s="13" t="n">
        <v>15262913</v>
      </c>
      <c r="AP21" s="13" t="n">
        <v>16758171</v>
      </c>
      <c r="AQ21" s="13" t="n">
        <v>3024177</v>
      </c>
      <c r="AR21" s="13" t="n">
        <v>0</v>
      </c>
      <c r="AS21" s="13" t="n">
        <v>55229394</v>
      </c>
      <c r="AT21" s="13" t="n">
        <v>15521682</v>
      </c>
      <c r="AU21" s="13" t="n">
        <v>15197926</v>
      </c>
      <c r="AV21" s="13" t="n">
        <v>17014874</v>
      </c>
      <c r="AW21" s="13" t="n">
        <v>9833908</v>
      </c>
      <c r="AX21" s="13" t="n">
        <v>118085231</v>
      </c>
      <c r="AY21" s="13" t="n">
        <v>50587172</v>
      </c>
      <c r="AZ21" s="13" t="n">
        <v>554407869</v>
      </c>
      <c r="BA21" s="13" t="n">
        <v>357632044</v>
      </c>
      <c r="BB21" s="13" t="n">
        <v>0</v>
      </c>
      <c r="BC21" s="13" t="n">
        <v>0</v>
      </c>
      <c r="BD21" s="13" t="n">
        <v>8064796</v>
      </c>
      <c r="BE21" s="13" t="n">
        <v>173367149</v>
      </c>
      <c r="BF21" s="13" t="n">
        <v>539063989</v>
      </c>
      <c r="BG21" s="13" t="n">
        <v>1093471858</v>
      </c>
    </row>
    <row r="22" customFormat="false" ht="16.8" hidden="false" customHeight="false" outlineLevel="0" collapsed="false">
      <c r="A22" s="13" t="n">
        <v>19</v>
      </c>
      <c r="B22" s="13" t="s">
        <v>87</v>
      </c>
      <c r="C22" s="13" t="n">
        <f aca="false">(A22)*1</f>
        <v>19</v>
      </c>
      <c r="D22" s="13" t="n">
        <v>1030209890</v>
      </c>
      <c r="E22" s="13" t="n">
        <v>1253428138</v>
      </c>
      <c r="F22" s="13" t="n">
        <v>2283638028</v>
      </c>
      <c r="G22" s="13" t="n">
        <v>413086373</v>
      </c>
      <c r="H22" s="13" t="n">
        <v>186596</v>
      </c>
      <c r="I22" s="13" t="n">
        <v>2307705</v>
      </c>
      <c r="J22" s="13" t="n">
        <v>77446492</v>
      </c>
      <c r="K22" s="13" t="n">
        <v>3271248</v>
      </c>
      <c r="L22" s="13" t="n">
        <v>1113686</v>
      </c>
      <c r="M22" s="13" t="n">
        <v>15582103</v>
      </c>
      <c r="N22" s="13" t="n">
        <v>13375869</v>
      </c>
      <c r="O22" s="13" t="n">
        <v>10280321</v>
      </c>
      <c r="P22" s="13" t="n">
        <v>59115343</v>
      </c>
      <c r="Q22" s="13" t="n">
        <v>22948588</v>
      </c>
      <c r="R22" s="13" t="n">
        <v>134473224</v>
      </c>
      <c r="S22" s="13" t="n">
        <v>57633187</v>
      </c>
      <c r="T22" s="13" t="n">
        <v>27452248</v>
      </c>
      <c r="U22" s="13" t="n">
        <v>22837558</v>
      </c>
      <c r="V22" s="13" t="n">
        <v>164191195</v>
      </c>
      <c r="W22" s="13" t="n">
        <v>13758208</v>
      </c>
      <c r="X22" s="13" t="n">
        <v>7518172</v>
      </c>
      <c r="Y22" s="13" t="n">
        <v>115331247</v>
      </c>
      <c r="Z22" s="13" t="n">
        <v>75914200</v>
      </c>
      <c r="AA22" s="13" t="n">
        <v>195114450</v>
      </c>
      <c r="AB22" s="13" t="n">
        <v>9149610</v>
      </c>
      <c r="AC22" s="13" t="n">
        <v>278543422</v>
      </c>
      <c r="AD22" s="13" t="n">
        <v>98240782</v>
      </c>
      <c r="AE22" s="13" t="n">
        <v>4441133</v>
      </c>
      <c r="AF22" s="13" t="n">
        <v>36178334</v>
      </c>
      <c r="AG22" s="13" t="n">
        <v>29311375</v>
      </c>
      <c r="AH22" s="13" t="n">
        <v>5294129</v>
      </c>
      <c r="AI22" s="13" t="n">
        <v>20795786</v>
      </c>
      <c r="AJ22" s="13" t="n">
        <v>5622387</v>
      </c>
      <c r="AK22" s="13" t="n">
        <v>43096085</v>
      </c>
      <c r="AL22" s="13" t="n">
        <v>11332103</v>
      </c>
      <c r="AM22" s="13" t="n">
        <v>133492</v>
      </c>
      <c r="AN22" s="13" t="n">
        <v>4923542</v>
      </c>
      <c r="AO22" s="13" t="n">
        <v>2964033</v>
      </c>
      <c r="AP22" s="13" t="n">
        <v>76076</v>
      </c>
      <c r="AQ22" s="13" t="n">
        <v>0</v>
      </c>
      <c r="AR22" s="13" t="n">
        <v>0</v>
      </c>
      <c r="AS22" s="13" t="n">
        <v>49121708</v>
      </c>
      <c r="AT22" s="13" t="n">
        <v>944358</v>
      </c>
      <c r="AU22" s="13" t="n">
        <v>21129042</v>
      </c>
      <c r="AV22" s="13" t="n">
        <v>9597567</v>
      </c>
      <c r="AW22" s="13" t="n">
        <v>29723505</v>
      </c>
      <c r="AX22" s="13" t="n">
        <v>3498885</v>
      </c>
      <c r="AY22" s="13" t="n">
        <v>14693052</v>
      </c>
      <c r="AZ22" s="13" t="n">
        <v>2111748419</v>
      </c>
      <c r="BA22" s="13" t="n">
        <v>31178886</v>
      </c>
      <c r="BB22" s="13" t="n">
        <v>0</v>
      </c>
      <c r="BC22" s="13" t="n">
        <v>0</v>
      </c>
      <c r="BD22" s="13" t="n">
        <v>176330434</v>
      </c>
      <c r="BE22" s="13" t="n">
        <v>-35619711</v>
      </c>
      <c r="BF22" s="13" t="n">
        <v>171889609</v>
      </c>
      <c r="BG22" s="13" t="n">
        <v>2283638028</v>
      </c>
    </row>
    <row r="23" customFormat="false" ht="16.8" hidden="false" customHeight="false" outlineLevel="0" collapsed="false">
      <c r="A23" s="13" t="n">
        <v>20</v>
      </c>
      <c r="B23" s="13" t="s">
        <v>88</v>
      </c>
      <c r="C23" s="13" t="n">
        <f aca="false">(A23)*1</f>
        <v>20</v>
      </c>
      <c r="D23" s="13" t="n">
        <v>842917424</v>
      </c>
      <c r="E23" s="13" t="n">
        <v>235351171</v>
      </c>
      <c r="F23" s="13" t="n">
        <v>1078268595</v>
      </c>
      <c r="G23" s="13" t="n">
        <v>22057293</v>
      </c>
      <c r="H23" s="13" t="n">
        <v>3123</v>
      </c>
      <c r="I23" s="13" t="n">
        <v>366</v>
      </c>
      <c r="J23" s="13" t="n">
        <v>1561814</v>
      </c>
      <c r="K23" s="13" t="n">
        <v>72851</v>
      </c>
      <c r="L23" s="13" t="n">
        <v>468749</v>
      </c>
      <c r="M23" s="13" t="n">
        <v>0</v>
      </c>
      <c r="N23" s="13" t="n">
        <v>219639</v>
      </c>
      <c r="O23" s="13" t="n">
        <v>0</v>
      </c>
      <c r="P23" s="13" t="n">
        <v>4652331</v>
      </c>
      <c r="Q23" s="13" t="n">
        <v>3683408</v>
      </c>
      <c r="R23" s="13" t="n">
        <v>162209</v>
      </c>
      <c r="S23" s="13" t="n">
        <v>0</v>
      </c>
      <c r="T23" s="13" t="n">
        <v>0</v>
      </c>
      <c r="U23" s="13" t="n">
        <v>0</v>
      </c>
      <c r="V23" s="13" t="n">
        <v>3909783</v>
      </c>
      <c r="W23" s="13" t="n">
        <v>20381</v>
      </c>
      <c r="X23" s="13" t="n">
        <v>316546</v>
      </c>
      <c r="Y23" s="13" t="n">
        <v>571</v>
      </c>
      <c r="Z23" s="13" t="n">
        <v>106932408</v>
      </c>
      <c r="AA23" s="13" t="n">
        <v>13161399</v>
      </c>
      <c r="AB23" s="13" t="n">
        <v>0</v>
      </c>
      <c r="AC23" s="13" t="n">
        <v>0</v>
      </c>
      <c r="AD23" s="13" t="n">
        <v>1342234</v>
      </c>
      <c r="AE23" s="13" t="n">
        <v>926531</v>
      </c>
      <c r="AF23" s="13" t="n">
        <v>160369</v>
      </c>
      <c r="AG23" s="13" t="n">
        <v>8604</v>
      </c>
      <c r="AH23" s="13" t="n">
        <v>313397</v>
      </c>
      <c r="AI23" s="13" t="n">
        <v>264838</v>
      </c>
      <c r="AJ23" s="13" t="n">
        <v>21019</v>
      </c>
      <c r="AK23" s="13" t="n">
        <v>1829</v>
      </c>
      <c r="AL23" s="13" t="n">
        <v>156042</v>
      </c>
      <c r="AM23" s="13" t="n">
        <v>2966952</v>
      </c>
      <c r="AN23" s="13" t="n">
        <v>2667907</v>
      </c>
      <c r="AO23" s="13" t="n">
        <v>1502566</v>
      </c>
      <c r="AP23" s="13" t="n">
        <v>36784</v>
      </c>
      <c r="AQ23" s="13" t="n">
        <v>0</v>
      </c>
      <c r="AR23" s="13" t="n">
        <v>0</v>
      </c>
      <c r="AS23" s="13" t="n">
        <v>1579177</v>
      </c>
      <c r="AT23" s="13" t="n">
        <v>299035</v>
      </c>
      <c r="AU23" s="13" t="n">
        <v>1158310</v>
      </c>
      <c r="AV23" s="13" t="n">
        <v>22360693</v>
      </c>
      <c r="AW23" s="13" t="n">
        <v>98107178</v>
      </c>
      <c r="AX23" s="13" t="n">
        <v>10057850</v>
      </c>
      <c r="AY23" s="13" t="n">
        <v>12162963</v>
      </c>
      <c r="AZ23" s="13" t="n">
        <v>313317149</v>
      </c>
      <c r="BA23" s="13" t="n">
        <v>654666732</v>
      </c>
      <c r="BB23" s="13" t="n">
        <v>0</v>
      </c>
      <c r="BC23" s="13" t="n">
        <v>0</v>
      </c>
      <c r="BD23" s="13" t="n">
        <v>24171449</v>
      </c>
      <c r="BE23" s="13" t="n">
        <v>86113265</v>
      </c>
      <c r="BF23" s="13" t="n">
        <v>764951446</v>
      </c>
      <c r="BG23" s="13" t="n">
        <v>1078268595</v>
      </c>
    </row>
    <row r="24" customFormat="false" ht="16.8" hidden="false" customHeight="false" outlineLevel="0" collapsed="false">
      <c r="A24" s="13" t="n">
        <v>21</v>
      </c>
      <c r="B24" s="13" t="s">
        <v>89</v>
      </c>
      <c r="C24" s="13" t="n">
        <f aca="false">(A24)*1</f>
        <v>21</v>
      </c>
      <c r="D24" s="13" t="n">
        <v>1514951834</v>
      </c>
      <c r="E24" s="13" t="n">
        <v>444487876</v>
      </c>
      <c r="F24" s="13" t="n">
        <v>1959439710</v>
      </c>
      <c r="G24" s="13" t="n">
        <v>320158</v>
      </c>
      <c r="H24" s="13" t="n">
        <v>17633991</v>
      </c>
      <c r="I24" s="13" t="n">
        <v>7289628</v>
      </c>
      <c r="J24" s="13" t="n">
        <v>54356171</v>
      </c>
      <c r="K24" s="13" t="n">
        <v>1278228</v>
      </c>
      <c r="L24" s="13" t="n">
        <v>458745</v>
      </c>
      <c r="M24" s="13" t="n">
        <v>319296</v>
      </c>
      <c r="N24" s="13" t="n">
        <v>1443179</v>
      </c>
      <c r="O24" s="13" t="n">
        <v>0</v>
      </c>
      <c r="P24" s="13" t="n">
        <v>9036762</v>
      </c>
      <c r="Q24" s="13" t="n">
        <v>13409814</v>
      </c>
      <c r="R24" s="13" t="n">
        <v>17101377</v>
      </c>
      <c r="S24" s="13" t="n">
        <v>1450936</v>
      </c>
      <c r="T24" s="13" t="n">
        <v>8699210</v>
      </c>
      <c r="U24" s="13" t="n">
        <v>10446022</v>
      </c>
      <c r="V24" s="13" t="n">
        <v>58531687</v>
      </c>
      <c r="W24" s="13" t="n">
        <v>10052195</v>
      </c>
      <c r="X24" s="13" t="n">
        <v>47426620</v>
      </c>
      <c r="Y24" s="13" t="n">
        <v>39387474</v>
      </c>
      <c r="Z24" s="13" t="n">
        <v>13368565</v>
      </c>
      <c r="AA24" s="13" t="n">
        <v>83780312</v>
      </c>
      <c r="AB24" s="13" t="n">
        <v>22329489</v>
      </c>
      <c r="AC24" s="13" t="n">
        <v>28553626</v>
      </c>
      <c r="AD24" s="13" t="n">
        <v>19723788</v>
      </c>
      <c r="AE24" s="13" t="n">
        <v>704995</v>
      </c>
      <c r="AF24" s="13" t="n">
        <v>11738203</v>
      </c>
      <c r="AG24" s="13" t="n">
        <v>15064670</v>
      </c>
      <c r="AH24" s="13" t="n">
        <v>4500218</v>
      </c>
      <c r="AI24" s="13" t="n">
        <v>13661757</v>
      </c>
      <c r="AJ24" s="13" t="n">
        <v>19244053</v>
      </c>
      <c r="AK24" s="13" t="n">
        <v>95727630</v>
      </c>
      <c r="AL24" s="13" t="n">
        <v>869381</v>
      </c>
      <c r="AM24" s="13" t="n">
        <v>157185913</v>
      </c>
      <c r="AN24" s="13" t="n">
        <v>9064742</v>
      </c>
      <c r="AO24" s="13" t="n">
        <v>5555128</v>
      </c>
      <c r="AP24" s="13" t="n">
        <v>14327173</v>
      </c>
      <c r="AQ24" s="13" t="n">
        <v>890917</v>
      </c>
      <c r="AR24" s="13" t="n">
        <v>8674768</v>
      </c>
      <c r="AS24" s="13" t="n">
        <v>60021737</v>
      </c>
      <c r="AT24" s="13" t="n">
        <v>21146815</v>
      </c>
      <c r="AU24" s="13" t="n">
        <v>37475241</v>
      </c>
      <c r="AV24" s="13" t="n">
        <v>11457587</v>
      </c>
      <c r="AW24" s="13" t="n">
        <v>12327638</v>
      </c>
      <c r="AX24" s="13" t="n">
        <v>38094099</v>
      </c>
      <c r="AY24" s="13" t="n">
        <v>35171502</v>
      </c>
      <c r="AZ24" s="13" t="n">
        <v>1039301440</v>
      </c>
      <c r="BA24" s="13" t="n">
        <v>865186776</v>
      </c>
      <c r="BB24" s="13" t="n">
        <v>0</v>
      </c>
      <c r="BC24" s="13" t="n">
        <v>0</v>
      </c>
      <c r="BD24" s="13" t="n">
        <v>51855969</v>
      </c>
      <c r="BE24" s="13" t="n">
        <v>3095525</v>
      </c>
      <c r="BF24" s="13" t="n">
        <v>920138270</v>
      </c>
      <c r="BG24" s="13" t="n">
        <v>1959439710</v>
      </c>
    </row>
    <row r="25" customFormat="false" ht="13.2" hidden="false" customHeight="false" outlineLevel="0" collapsed="false">
      <c r="A25" s="13" t="n">
        <v>22</v>
      </c>
      <c r="B25" s="13" t="s">
        <v>90</v>
      </c>
      <c r="C25" s="13" t="n">
        <f aca="false">(A25)*1</f>
        <v>22</v>
      </c>
      <c r="D25" s="13" t="n">
        <v>2951887207</v>
      </c>
      <c r="E25" s="13" t="n">
        <v>611126768</v>
      </c>
      <c r="F25" s="13" t="n">
        <v>3563013975</v>
      </c>
      <c r="G25" s="13" t="n">
        <v>14841569</v>
      </c>
      <c r="H25" s="13" t="n">
        <v>164545459</v>
      </c>
      <c r="I25" s="13" t="n">
        <v>19076400</v>
      </c>
      <c r="J25" s="13" t="n">
        <v>111476868</v>
      </c>
      <c r="K25" s="13" t="n">
        <v>5276817</v>
      </c>
      <c r="L25" s="13" t="n">
        <v>4215757</v>
      </c>
      <c r="M25" s="13" t="n">
        <v>29585354</v>
      </c>
      <c r="N25" s="13" t="n">
        <v>21949372</v>
      </c>
      <c r="O25" s="13" t="n">
        <v>10536081</v>
      </c>
      <c r="P25" s="13" t="n">
        <v>22384544</v>
      </c>
      <c r="Q25" s="13" t="n">
        <v>28321244</v>
      </c>
      <c r="R25" s="13" t="n">
        <v>24506106</v>
      </c>
      <c r="S25" s="13" t="n">
        <v>7787689</v>
      </c>
      <c r="T25" s="13" t="n">
        <v>2504979</v>
      </c>
      <c r="U25" s="13" t="n">
        <v>1550237</v>
      </c>
      <c r="V25" s="13" t="n">
        <v>13354420</v>
      </c>
      <c r="W25" s="13" t="n">
        <v>12579915</v>
      </c>
      <c r="X25" s="13" t="n">
        <v>6034994</v>
      </c>
      <c r="Y25" s="13" t="n">
        <v>32364198</v>
      </c>
      <c r="Z25" s="13" t="n">
        <v>985503</v>
      </c>
      <c r="AA25" s="13" t="n">
        <v>8087027</v>
      </c>
      <c r="AB25" s="13" t="n">
        <v>64406940</v>
      </c>
      <c r="AC25" s="13" t="n">
        <v>8309817</v>
      </c>
      <c r="AD25" s="13" t="n">
        <v>82359891</v>
      </c>
      <c r="AE25" s="13" t="n">
        <v>39918189</v>
      </c>
      <c r="AF25" s="13" t="n">
        <v>44820884</v>
      </c>
      <c r="AG25" s="13" t="n">
        <v>8969279</v>
      </c>
      <c r="AH25" s="13" t="n">
        <v>8596873</v>
      </c>
      <c r="AI25" s="13" t="n">
        <v>8224105</v>
      </c>
      <c r="AJ25" s="13" t="n">
        <v>6204409</v>
      </c>
      <c r="AK25" s="13" t="n">
        <v>9974206</v>
      </c>
      <c r="AL25" s="13" t="n">
        <v>86596351</v>
      </c>
      <c r="AM25" s="13" t="n">
        <v>147591404</v>
      </c>
      <c r="AN25" s="13" t="n">
        <v>56042831</v>
      </c>
      <c r="AO25" s="13" t="n">
        <v>945967973</v>
      </c>
      <c r="AP25" s="13" t="n">
        <v>3290968</v>
      </c>
      <c r="AQ25" s="13" t="n">
        <v>1974378</v>
      </c>
      <c r="AR25" s="13" t="n">
        <v>0</v>
      </c>
      <c r="AS25" s="13" t="n">
        <v>43875238</v>
      </c>
      <c r="AT25" s="13" t="n">
        <v>49299033</v>
      </c>
      <c r="AU25" s="13" t="n">
        <v>7810821</v>
      </c>
      <c r="AV25" s="13" t="n">
        <v>12417293</v>
      </c>
      <c r="AW25" s="13" t="n">
        <v>4818690</v>
      </c>
      <c r="AX25" s="13" t="n">
        <v>32653719</v>
      </c>
      <c r="AY25" s="13" t="n">
        <v>95879177</v>
      </c>
      <c r="AZ25" s="13" t="n">
        <v>2311967002</v>
      </c>
      <c r="BA25" s="13" t="n">
        <v>785048475</v>
      </c>
      <c r="BB25" s="13" t="n">
        <v>0</v>
      </c>
      <c r="BC25" s="13" t="n">
        <v>0</v>
      </c>
      <c r="BD25" s="13" t="n">
        <v>467791562</v>
      </c>
      <c r="BE25" s="13" t="n">
        <v>-1793064</v>
      </c>
      <c r="BF25" s="13" t="n">
        <v>1251046973</v>
      </c>
      <c r="BG25" s="13" t="n">
        <v>3563013975</v>
      </c>
    </row>
    <row r="26" customFormat="false" ht="16.8" hidden="false" customHeight="false" outlineLevel="0" collapsed="false">
      <c r="A26" s="13" t="n">
        <v>23</v>
      </c>
      <c r="B26" s="13" t="s">
        <v>91</v>
      </c>
      <c r="C26" s="13" t="n">
        <f aca="false">(A26)*1</f>
        <v>23</v>
      </c>
      <c r="D26" s="13" t="n">
        <v>1005267854</v>
      </c>
      <c r="E26" s="13" t="n">
        <v>356566894</v>
      </c>
      <c r="F26" s="13" t="n">
        <v>1361834748</v>
      </c>
      <c r="G26" s="13" t="n">
        <v>10829112</v>
      </c>
      <c r="H26" s="13" t="n">
        <v>6942369</v>
      </c>
      <c r="I26" s="13" t="n">
        <v>684272</v>
      </c>
      <c r="J26" s="13" t="n">
        <v>31945503</v>
      </c>
      <c r="K26" s="13" t="n">
        <v>5892172</v>
      </c>
      <c r="L26" s="13" t="n">
        <v>1747231</v>
      </c>
      <c r="M26" s="13" t="n">
        <v>24814027</v>
      </c>
      <c r="N26" s="13" t="n">
        <v>16096064</v>
      </c>
      <c r="O26" s="13" t="n">
        <v>0</v>
      </c>
      <c r="P26" s="13" t="n">
        <v>48126064</v>
      </c>
      <c r="Q26" s="13" t="n">
        <v>18361946</v>
      </c>
      <c r="R26" s="13" t="n">
        <v>12470659</v>
      </c>
      <c r="S26" s="13" t="n">
        <v>16985385</v>
      </c>
      <c r="T26" s="13" t="n">
        <v>444273</v>
      </c>
      <c r="U26" s="13" t="n">
        <v>42879465</v>
      </c>
      <c r="V26" s="13" t="n">
        <v>26606851</v>
      </c>
      <c r="W26" s="13" t="n">
        <v>5961897</v>
      </c>
      <c r="X26" s="13" t="n">
        <v>1889839</v>
      </c>
      <c r="Y26" s="13" t="n">
        <v>21968369</v>
      </c>
      <c r="Z26" s="13" t="n">
        <v>17722143</v>
      </c>
      <c r="AA26" s="13" t="n">
        <v>54645373</v>
      </c>
      <c r="AB26" s="13" t="n">
        <v>728099</v>
      </c>
      <c r="AC26" s="13" t="n">
        <v>38427554</v>
      </c>
      <c r="AD26" s="13" t="n">
        <v>7124360</v>
      </c>
      <c r="AE26" s="13" t="n">
        <v>238064</v>
      </c>
      <c r="AF26" s="13" t="n">
        <v>7879404</v>
      </c>
      <c r="AG26" s="13" t="n">
        <v>7030150</v>
      </c>
      <c r="AH26" s="13" t="n">
        <v>3452628</v>
      </c>
      <c r="AI26" s="13" t="n">
        <v>30363829</v>
      </c>
      <c r="AJ26" s="13" t="n">
        <v>9761463</v>
      </c>
      <c r="AK26" s="13" t="n">
        <v>12387765</v>
      </c>
      <c r="AL26" s="13" t="n">
        <v>2100124</v>
      </c>
      <c r="AM26" s="13" t="n">
        <v>230269571</v>
      </c>
      <c r="AN26" s="13" t="n">
        <v>95118266</v>
      </c>
      <c r="AO26" s="13" t="n">
        <v>198895964</v>
      </c>
      <c r="AP26" s="13" t="n">
        <v>11992100</v>
      </c>
      <c r="AQ26" s="13" t="n">
        <v>146823</v>
      </c>
      <c r="AR26" s="13" t="n">
        <v>1380921</v>
      </c>
      <c r="AS26" s="13" t="n">
        <v>46656511</v>
      </c>
      <c r="AT26" s="13" t="n">
        <v>25210190</v>
      </c>
      <c r="AU26" s="13" t="n">
        <v>11253165</v>
      </c>
      <c r="AV26" s="13" t="n">
        <v>15797202</v>
      </c>
      <c r="AW26" s="13" t="n">
        <v>1181796</v>
      </c>
      <c r="AX26" s="13" t="n">
        <v>23498891</v>
      </c>
      <c r="AY26" s="13" t="n">
        <v>18059380</v>
      </c>
      <c r="AZ26" s="13" t="n">
        <v>1165967234</v>
      </c>
      <c r="BA26" s="13" t="n">
        <v>152331499</v>
      </c>
      <c r="BB26" s="13" t="n">
        <v>0</v>
      </c>
      <c r="BC26" s="13" t="n">
        <v>37655698</v>
      </c>
      <c r="BD26" s="13" t="n">
        <v>12611456</v>
      </c>
      <c r="BE26" s="13" t="n">
        <v>-6731139</v>
      </c>
      <c r="BF26" s="13" t="n">
        <v>195867514</v>
      </c>
      <c r="BG26" s="13" t="n">
        <v>1361834748</v>
      </c>
    </row>
    <row r="27" customFormat="false" ht="16.8" hidden="false" customHeight="false" outlineLevel="0" collapsed="false">
      <c r="A27" s="13" t="n">
        <v>24</v>
      </c>
      <c r="B27" s="13" t="s">
        <v>92</v>
      </c>
      <c r="C27" s="13" t="n">
        <f aca="false">(A27)*1</f>
        <v>24</v>
      </c>
      <c r="D27" s="13" t="n">
        <v>2208042021</v>
      </c>
      <c r="E27" s="13" t="n">
        <v>194434490</v>
      </c>
      <c r="F27" s="13" t="n">
        <v>2402476511</v>
      </c>
      <c r="G27" s="13" t="n">
        <v>1377188</v>
      </c>
      <c r="H27" s="13" t="n">
        <v>78824</v>
      </c>
      <c r="I27" s="13" t="n">
        <v>1335095</v>
      </c>
      <c r="J27" s="13" t="n">
        <v>22423090</v>
      </c>
      <c r="K27" s="13" t="n">
        <v>1372550</v>
      </c>
      <c r="L27" s="13" t="n">
        <v>13651</v>
      </c>
      <c r="M27" s="13" t="n">
        <v>652248</v>
      </c>
      <c r="N27" s="13" t="n">
        <v>344185</v>
      </c>
      <c r="O27" s="13" t="n">
        <v>105379</v>
      </c>
      <c r="P27" s="13" t="n">
        <v>10581349</v>
      </c>
      <c r="Q27" s="13" t="n">
        <v>86986013</v>
      </c>
      <c r="R27" s="13" t="n">
        <v>1259656</v>
      </c>
      <c r="S27" s="13" t="n">
        <v>40808</v>
      </c>
      <c r="T27" s="13" t="n">
        <v>153858</v>
      </c>
      <c r="U27" s="13" t="n">
        <v>105735</v>
      </c>
      <c r="V27" s="13" t="n">
        <v>3892750</v>
      </c>
      <c r="W27" s="13" t="n">
        <v>269606</v>
      </c>
      <c r="X27" s="13" t="n">
        <v>124111</v>
      </c>
      <c r="Y27" s="13" t="n">
        <v>44326389</v>
      </c>
      <c r="Z27" s="13" t="n">
        <v>28996149</v>
      </c>
      <c r="AA27" s="13" t="n">
        <v>69917966</v>
      </c>
      <c r="AB27" s="13" t="n">
        <v>15</v>
      </c>
      <c r="AC27" s="13" t="n">
        <v>6662907</v>
      </c>
      <c r="AD27" s="13" t="n">
        <v>287188159</v>
      </c>
      <c r="AE27" s="13" t="n">
        <v>3846594</v>
      </c>
      <c r="AF27" s="13" t="n">
        <v>7881903</v>
      </c>
      <c r="AG27" s="13" t="n">
        <v>3628898</v>
      </c>
      <c r="AH27" s="13" t="n">
        <v>4081146</v>
      </c>
      <c r="AI27" s="13" t="n">
        <v>5605780</v>
      </c>
      <c r="AJ27" s="13" t="n">
        <v>7150826</v>
      </c>
      <c r="AK27" s="13" t="n">
        <v>12485565</v>
      </c>
      <c r="AL27" s="13" t="n">
        <v>38710603</v>
      </c>
      <c r="AM27" s="13" t="n">
        <v>1592977842</v>
      </c>
      <c r="AN27" s="13" t="n">
        <v>7140736</v>
      </c>
      <c r="AO27" s="13" t="n">
        <v>36532332</v>
      </c>
      <c r="AP27" s="13" t="n">
        <v>9526238</v>
      </c>
      <c r="AQ27" s="13" t="n">
        <v>13502</v>
      </c>
      <c r="AR27" s="13" t="n">
        <v>24058150</v>
      </c>
      <c r="AS27" s="13" t="n">
        <v>18266519</v>
      </c>
      <c r="AT27" s="13" t="n">
        <v>7284716</v>
      </c>
      <c r="AU27" s="13" t="n">
        <v>781584</v>
      </c>
      <c r="AV27" s="13" t="n">
        <v>279861</v>
      </c>
      <c r="AW27" s="13" t="n">
        <v>9322845</v>
      </c>
      <c r="AX27" s="13" t="n">
        <v>24270244</v>
      </c>
      <c r="AY27" s="13" t="n">
        <v>21389498</v>
      </c>
      <c r="AZ27" s="13" t="n">
        <v>2403443063</v>
      </c>
      <c r="BA27" s="13" t="n">
        <v>189497405</v>
      </c>
      <c r="BB27" s="13" t="n">
        <v>0</v>
      </c>
      <c r="BC27" s="13" t="n">
        <v>0</v>
      </c>
      <c r="BD27" s="13" t="n">
        <v>37342542</v>
      </c>
      <c r="BE27" s="13" t="n">
        <v>-227806499</v>
      </c>
      <c r="BF27" s="13" t="n">
        <v>-966552</v>
      </c>
      <c r="BG27" s="13" t="n">
        <v>2402476511</v>
      </c>
    </row>
    <row r="28" customFormat="false" ht="16.8" hidden="false" customHeight="false" outlineLevel="0" collapsed="false">
      <c r="A28" s="13" t="n">
        <v>25</v>
      </c>
      <c r="B28" s="13" t="s">
        <v>93</v>
      </c>
      <c r="C28" s="13" t="n">
        <f aca="false">(A28)*1</f>
        <v>25</v>
      </c>
      <c r="D28" s="13" t="n">
        <v>847507010</v>
      </c>
      <c r="E28" s="13" t="n">
        <v>447441982</v>
      </c>
      <c r="F28" s="13" t="n">
        <v>1294948992</v>
      </c>
      <c r="G28" s="13" t="n">
        <v>1589369</v>
      </c>
      <c r="H28" s="13" t="n">
        <v>3966643</v>
      </c>
      <c r="I28" s="13" t="n">
        <v>14395996</v>
      </c>
      <c r="J28" s="13" t="n">
        <v>141069278</v>
      </c>
      <c r="K28" s="13" t="n">
        <v>0</v>
      </c>
      <c r="L28" s="13" t="n">
        <v>523872</v>
      </c>
      <c r="M28" s="13" t="n">
        <v>4674178</v>
      </c>
      <c r="N28" s="13" t="n">
        <v>0</v>
      </c>
      <c r="O28" s="13" t="n">
        <v>0</v>
      </c>
      <c r="P28" s="13" t="n">
        <v>5245108</v>
      </c>
      <c r="Q28" s="13" t="n">
        <v>0</v>
      </c>
      <c r="R28" s="13" t="n">
        <v>287442</v>
      </c>
      <c r="S28" s="13" t="n">
        <v>0</v>
      </c>
      <c r="T28" s="13" t="n">
        <v>37294</v>
      </c>
      <c r="U28" s="13" t="n">
        <v>2000717</v>
      </c>
      <c r="V28" s="13" t="n">
        <v>67141431</v>
      </c>
      <c r="W28" s="13" t="n">
        <v>1837052</v>
      </c>
      <c r="X28" s="13" t="n">
        <v>848525</v>
      </c>
      <c r="Y28" s="13" t="n">
        <v>7323813</v>
      </c>
      <c r="Z28" s="13" t="n">
        <v>6294303</v>
      </c>
      <c r="AA28" s="13" t="n">
        <v>2145166</v>
      </c>
      <c r="AB28" s="13" t="n">
        <v>13120818</v>
      </c>
      <c r="AC28" s="13" t="n">
        <v>761741</v>
      </c>
      <c r="AD28" s="13" t="n">
        <v>10524742</v>
      </c>
      <c r="AE28" s="13" t="n">
        <v>142439817</v>
      </c>
      <c r="AF28" s="13" t="n">
        <v>51838001</v>
      </c>
      <c r="AG28" s="13" t="n">
        <v>251791783</v>
      </c>
      <c r="AH28" s="13" t="n">
        <v>54147897</v>
      </c>
      <c r="AI28" s="13" t="n">
        <v>27440608</v>
      </c>
      <c r="AJ28" s="13" t="n">
        <v>95764256</v>
      </c>
      <c r="AK28" s="13" t="n">
        <v>8690922</v>
      </c>
      <c r="AL28" s="13" t="n">
        <v>11425592</v>
      </c>
      <c r="AM28" s="13" t="n">
        <v>443382762</v>
      </c>
      <c r="AN28" s="13" t="n">
        <v>395643</v>
      </c>
      <c r="AO28" s="13" t="n">
        <v>6177651</v>
      </c>
      <c r="AP28" s="13" t="n">
        <v>0</v>
      </c>
      <c r="AQ28" s="13" t="n">
        <v>0</v>
      </c>
      <c r="AR28" s="13" t="n">
        <v>1858347</v>
      </c>
      <c r="AS28" s="13" t="n">
        <v>12833397</v>
      </c>
      <c r="AT28" s="13" t="n">
        <v>47263</v>
      </c>
      <c r="AU28" s="13" t="n">
        <v>7116</v>
      </c>
      <c r="AV28" s="13" t="n">
        <v>1913265</v>
      </c>
      <c r="AW28" s="13" t="n">
        <v>2459867</v>
      </c>
      <c r="AX28" s="13" t="n">
        <v>12071498</v>
      </c>
      <c r="AY28" s="13" t="n">
        <v>4078572</v>
      </c>
      <c r="AZ28" s="13" t="n">
        <v>1412551745</v>
      </c>
      <c r="BA28" s="13" t="n">
        <v>0</v>
      </c>
      <c r="BB28" s="13" t="n">
        <v>0</v>
      </c>
      <c r="BC28" s="13" t="n">
        <v>17215138</v>
      </c>
      <c r="BD28" s="13" t="n">
        <v>14258546</v>
      </c>
      <c r="BE28" s="13" t="n">
        <v>-149076437</v>
      </c>
      <c r="BF28" s="13" t="n">
        <v>-117602753</v>
      </c>
      <c r="BG28" s="13" t="n">
        <v>1294948992</v>
      </c>
    </row>
    <row r="29" customFormat="false" ht="16.8" hidden="false" customHeight="false" outlineLevel="0" collapsed="false">
      <c r="A29" s="13" t="n">
        <v>26</v>
      </c>
      <c r="B29" s="13" t="s">
        <v>94</v>
      </c>
      <c r="C29" s="13" t="n">
        <f aca="false">(A29)*1</f>
        <v>26</v>
      </c>
      <c r="D29" s="13" t="n">
        <v>3861215641</v>
      </c>
      <c r="E29" s="13" t="n">
        <v>99682084</v>
      </c>
      <c r="F29" s="13" t="n">
        <v>3960897725</v>
      </c>
      <c r="G29" s="13" t="n">
        <v>0</v>
      </c>
      <c r="H29" s="13" t="n">
        <v>34000</v>
      </c>
      <c r="I29" s="13" t="n">
        <v>1011091</v>
      </c>
      <c r="J29" s="13" t="n">
        <v>24594667</v>
      </c>
      <c r="K29" s="13" t="n">
        <v>266504</v>
      </c>
      <c r="L29" s="13" t="n">
        <v>0</v>
      </c>
      <c r="M29" s="13" t="n">
        <v>5602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62868</v>
      </c>
      <c r="S29" s="13" t="n">
        <v>0</v>
      </c>
      <c r="T29" s="13" t="n">
        <v>0</v>
      </c>
      <c r="U29" s="13" t="n">
        <v>458102</v>
      </c>
      <c r="V29" s="13" t="n">
        <v>779368</v>
      </c>
      <c r="W29" s="13" t="n">
        <v>0</v>
      </c>
      <c r="X29" s="13" t="n">
        <v>1752817</v>
      </c>
      <c r="Y29" s="13" t="n">
        <v>7037902</v>
      </c>
      <c r="Z29" s="13" t="n">
        <v>117684</v>
      </c>
      <c r="AA29" s="13" t="n">
        <v>50162496</v>
      </c>
      <c r="AB29" s="13" t="n">
        <v>0</v>
      </c>
      <c r="AC29" s="13" t="n">
        <v>3430281</v>
      </c>
      <c r="AD29" s="13" t="n">
        <v>24807</v>
      </c>
      <c r="AE29" s="13" t="n">
        <v>34571954</v>
      </c>
      <c r="AF29" s="13" t="n">
        <v>945684666</v>
      </c>
      <c r="AG29" s="13" t="n">
        <v>39228863</v>
      </c>
      <c r="AH29" s="13" t="n">
        <v>9821635</v>
      </c>
      <c r="AI29" s="13" t="n">
        <v>111018387</v>
      </c>
      <c r="AJ29" s="13" t="n">
        <v>14030829</v>
      </c>
      <c r="AK29" s="13" t="n">
        <v>118650383</v>
      </c>
      <c r="AL29" s="13" t="n">
        <v>1247103</v>
      </c>
      <c r="AM29" s="13" t="n">
        <v>20664030</v>
      </c>
      <c r="AN29" s="13" t="n">
        <v>3500</v>
      </c>
      <c r="AO29" s="13" t="n">
        <v>1398</v>
      </c>
      <c r="AP29" s="13" t="n">
        <v>0</v>
      </c>
      <c r="AQ29" s="13" t="n">
        <v>0</v>
      </c>
      <c r="AR29" s="13" t="n">
        <v>0</v>
      </c>
      <c r="AS29" s="13" t="n">
        <v>2517555</v>
      </c>
      <c r="AT29" s="13" t="n">
        <v>0</v>
      </c>
      <c r="AU29" s="13" t="n">
        <v>0</v>
      </c>
      <c r="AV29" s="13" t="n">
        <v>7522</v>
      </c>
      <c r="AW29" s="13" t="n">
        <v>173800</v>
      </c>
      <c r="AX29" s="13" t="n">
        <v>0</v>
      </c>
      <c r="AY29" s="13" t="n">
        <v>4784592</v>
      </c>
      <c r="AZ29" s="13" t="n">
        <v>1392144406</v>
      </c>
      <c r="BA29" s="13" t="n">
        <v>0</v>
      </c>
      <c r="BB29" s="13" t="n">
        <v>0</v>
      </c>
      <c r="BC29" s="13" t="n">
        <v>0</v>
      </c>
      <c r="BD29" s="13" t="n">
        <v>2567686493</v>
      </c>
      <c r="BE29" s="13" t="n">
        <v>1066826</v>
      </c>
      <c r="BF29" s="13" t="n">
        <v>2568753319</v>
      </c>
      <c r="BG29" s="13" t="n">
        <v>3960897725</v>
      </c>
    </row>
    <row r="30" customFormat="false" ht="16.8" hidden="false" customHeight="false" outlineLevel="0" collapsed="false">
      <c r="A30" s="13" t="n">
        <v>27</v>
      </c>
      <c r="B30" s="13" t="s">
        <v>95</v>
      </c>
      <c r="C30" s="13" t="n">
        <f aca="false">(A30)*1</f>
        <v>27</v>
      </c>
      <c r="D30" s="13" t="n">
        <v>1237286788</v>
      </c>
      <c r="E30" s="13" t="n">
        <v>315460142</v>
      </c>
      <c r="F30" s="13" t="n">
        <v>1552746930</v>
      </c>
      <c r="G30" s="13" t="n">
        <v>31673214</v>
      </c>
      <c r="H30" s="13" t="n">
        <v>9260858</v>
      </c>
      <c r="I30" s="13" t="n">
        <v>23678018</v>
      </c>
      <c r="J30" s="13" t="n">
        <v>16595531</v>
      </c>
      <c r="K30" s="13" t="n">
        <v>51714499</v>
      </c>
      <c r="L30" s="13" t="n">
        <v>49068026</v>
      </c>
      <c r="M30" s="13" t="n">
        <v>1405246</v>
      </c>
      <c r="N30" s="13" t="n">
        <v>803367</v>
      </c>
      <c r="O30" s="13" t="n">
        <v>2831354</v>
      </c>
      <c r="P30" s="13" t="n">
        <v>46085701</v>
      </c>
      <c r="Q30" s="13" t="n">
        <v>39477668</v>
      </c>
      <c r="R30" s="13" t="n">
        <v>2790077</v>
      </c>
      <c r="S30" s="13" t="n">
        <v>4383367</v>
      </c>
      <c r="T30" s="13" t="n">
        <v>1657969</v>
      </c>
      <c r="U30" s="13" t="n">
        <v>1455038</v>
      </c>
      <c r="V30" s="13" t="n">
        <v>38440451</v>
      </c>
      <c r="W30" s="13" t="n">
        <v>4798988</v>
      </c>
      <c r="X30" s="13" t="n">
        <v>2713265</v>
      </c>
      <c r="Y30" s="13" t="n">
        <v>11114993</v>
      </c>
      <c r="Z30" s="13" t="n">
        <v>3295750</v>
      </c>
      <c r="AA30" s="13" t="n">
        <v>25999325</v>
      </c>
      <c r="AB30" s="13" t="n">
        <v>5230011</v>
      </c>
      <c r="AC30" s="13" t="n">
        <v>5758496</v>
      </c>
      <c r="AD30" s="13" t="n">
        <v>11263167</v>
      </c>
      <c r="AE30" s="13" t="n">
        <v>1201767</v>
      </c>
      <c r="AF30" s="13" t="n">
        <v>5163157</v>
      </c>
      <c r="AG30" s="13" t="n">
        <v>40544732</v>
      </c>
      <c r="AH30" s="13" t="n">
        <v>16480495</v>
      </c>
      <c r="AI30" s="13" t="n">
        <v>23469103</v>
      </c>
      <c r="AJ30" s="13" t="n">
        <v>26347626</v>
      </c>
      <c r="AK30" s="13" t="n">
        <v>19273377</v>
      </c>
      <c r="AL30" s="13" t="n">
        <v>2861179</v>
      </c>
      <c r="AM30" s="13" t="n">
        <v>233200635</v>
      </c>
      <c r="AN30" s="13" t="n">
        <v>9638742</v>
      </c>
      <c r="AO30" s="13" t="n">
        <v>11759280</v>
      </c>
      <c r="AP30" s="13" t="n">
        <v>3281364</v>
      </c>
      <c r="AQ30" s="13" t="n">
        <v>541354</v>
      </c>
      <c r="AR30" s="13" t="n">
        <v>2194975</v>
      </c>
      <c r="AS30" s="13" t="n">
        <v>31357382</v>
      </c>
      <c r="AT30" s="13" t="n">
        <v>11224497</v>
      </c>
      <c r="AU30" s="13" t="n">
        <v>6611625</v>
      </c>
      <c r="AV30" s="13" t="n">
        <v>10631974</v>
      </c>
      <c r="AW30" s="13" t="n">
        <v>9185248</v>
      </c>
      <c r="AX30" s="13" t="n">
        <v>6426413</v>
      </c>
      <c r="AY30" s="13" t="n">
        <v>39826593</v>
      </c>
      <c r="AZ30" s="13" t="n">
        <v>902715897</v>
      </c>
      <c r="BA30" s="13" t="n">
        <v>103756854</v>
      </c>
      <c r="BB30" s="13" t="n">
        <v>0</v>
      </c>
      <c r="BC30" s="13" t="n">
        <v>507113717</v>
      </c>
      <c r="BD30" s="13" t="n">
        <v>38103860</v>
      </c>
      <c r="BE30" s="13" t="n">
        <v>1056602</v>
      </c>
      <c r="BF30" s="13" t="n">
        <v>650031033</v>
      </c>
      <c r="BG30" s="13" t="n">
        <v>1552746930</v>
      </c>
    </row>
    <row r="31" customFormat="false" ht="16.8" hidden="false" customHeight="false" outlineLevel="0" collapsed="false">
      <c r="A31" s="13" t="n">
        <v>28</v>
      </c>
      <c r="B31" s="13" t="s">
        <v>96</v>
      </c>
      <c r="C31" s="13" t="n">
        <f aca="false">(A31)*1</f>
        <v>28</v>
      </c>
      <c r="D31" s="13" t="n">
        <v>795014367</v>
      </c>
      <c r="E31" s="13" t="n">
        <v>1871543061</v>
      </c>
      <c r="F31" s="13" t="n">
        <v>2666557428</v>
      </c>
      <c r="G31" s="13" t="n">
        <v>28678763</v>
      </c>
      <c r="H31" s="13" t="n">
        <v>13654614</v>
      </c>
      <c r="I31" s="13" t="n">
        <v>22911146</v>
      </c>
      <c r="J31" s="13" t="n">
        <v>55103196</v>
      </c>
      <c r="K31" s="13" t="n">
        <v>2795344</v>
      </c>
      <c r="L31" s="13" t="n">
        <v>4558118</v>
      </c>
      <c r="M31" s="13" t="n">
        <v>22566727</v>
      </c>
      <c r="N31" s="13" t="n">
        <v>18260493</v>
      </c>
      <c r="O31" s="13" t="n">
        <v>5170244</v>
      </c>
      <c r="P31" s="13" t="n">
        <v>15442571</v>
      </c>
      <c r="Q31" s="13" t="n">
        <v>40393712</v>
      </c>
      <c r="R31" s="13" t="n">
        <v>40308345</v>
      </c>
      <c r="S31" s="13" t="n">
        <v>49418888</v>
      </c>
      <c r="T31" s="13" t="n">
        <v>4185883</v>
      </c>
      <c r="U31" s="13" t="n">
        <v>2797600</v>
      </c>
      <c r="V31" s="13" t="n">
        <v>18376625</v>
      </c>
      <c r="W31" s="13" t="n">
        <v>17820035</v>
      </c>
      <c r="X31" s="13" t="n">
        <v>14458478</v>
      </c>
      <c r="Y31" s="13" t="n">
        <v>28964749</v>
      </c>
      <c r="Z31" s="13" t="n">
        <v>8185107</v>
      </c>
      <c r="AA31" s="13" t="n">
        <v>18748569</v>
      </c>
      <c r="AB31" s="13" t="n">
        <v>18822139</v>
      </c>
      <c r="AC31" s="13" t="n">
        <v>12396759</v>
      </c>
      <c r="AD31" s="13" t="n">
        <v>101036366</v>
      </c>
      <c r="AE31" s="13" t="n">
        <v>9972608</v>
      </c>
      <c r="AF31" s="13" t="n">
        <v>5274075</v>
      </c>
      <c r="AG31" s="13" t="n">
        <v>17107474</v>
      </c>
      <c r="AH31" s="13" t="n">
        <v>64283548</v>
      </c>
      <c r="AI31" s="13" t="n">
        <v>49504176</v>
      </c>
      <c r="AJ31" s="13" t="n">
        <v>17232588</v>
      </c>
      <c r="AK31" s="13" t="n">
        <v>21296240</v>
      </c>
      <c r="AL31" s="13" t="n">
        <v>22550197</v>
      </c>
      <c r="AM31" s="13" t="n">
        <v>53991909</v>
      </c>
      <c r="AN31" s="13" t="n">
        <v>45770380</v>
      </c>
      <c r="AO31" s="13" t="n">
        <v>29619553</v>
      </c>
      <c r="AP31" s="13" t="n">
        <v>32634435</v>
      </c>
      <c r="AQ31" s="13" t="n">
        <v>99576</v>
      </c>
      <c r="AR31" s="13" t="n">
        <v>0</v>
      </c>
      <c r="AS31" s="13" t="n">
        <v>64610653</v>
      </c>
      <c r="AT31" s="13" t="n">
        <v>11336584</v>
      </c>
      <c r="AU31" s="13" t="n">
        <v>6679419</v>
      </c>
      <c r="AV31" s="13" t="n">
        <v>4809285</v>
      </c>
      <c r="AW31" s="13" t="n">
        <v>3535108</v>
      </c>
      <c r="AX31" s="13" t="n">
        <v>48044023</v>
      </c>
      <c r="AY31" s="13" t="n">
        <v>56879943</v>
      </c>
      <c r="AZ31" s="13" t="n">
        <v>1130286245</v>
      </c>
      <c r="BA31" s="13" t="n">
        <v>59240111</v>
      </c>
      <c r="BB31" s="13" t="n">
        <v>0</v>
      </c>
      <c r="BC31" s="13" t="n">
        <v>1547894058</v>
      </c>
      <c r="BD31" s="13" t="n">
        <v>25302997</v>
      </c>
      <c r="BE31" s="13" t="n">
        <v>-96165983</v>
      </c>
      <c r="BF31" s="13" t="n">
        <v>1536271183</v>
      </c>
      <c r="BG31" s="13" t="n">
        <v>2666557428</v>
      </c>
    </row>
    <row r="32" customFormat="false" ht="16.8" hidden="false" customHeight="false" outlineLevel="0" collapsed="false">
      <c r="A32" s="13" t="n">
        <v>29</v>
      </c>
      <c r="B32" s="13" t="s">
        <v>97</v>
      </c>
      <c r="C32" s="13" t="n">
        <f aca="false">(A32)*1</f>
        <v>29</v>
      </c>
      <c r="D32" s="13" t="n">
        <v>880985492</v>
      </c>
      <c r="E32" s="13" t="n">
        <v>1609325834</v>
      </c>
      <c r="F32" s="13" t="n">
        <v>2490311326</v>
      </c>
      <c r="G32" s="13" t="n">
        <v>0</v>
      </c>
      <c r="H32" s="13" t="n">
        <v>9418781</v>
      </c>
      <c r="I32" s="13" t="n">
        <v>11987524</v>
      </c>
      <c r="J32" s="13" t="n">
        <v>7989275</v>
      </c>
      <c r="K32" s="13" t="n">
        <v>2353767</v>
      </c>
      <c r="L32" s="13" t="n">
        <v>1961573</v>
      </c>
      <c r="M32" s="13" t="n">
        <v>23782547</v>
      </c>
      <c r="N32" s="13" t="n">
        <v>0</v>
      </c>
      <c r="O32" s="13" t="n">
        <v>3112357</v>
      </c>
      <c r="P32" s="13" t="n">
        <v>1811</v>
      </c>
      <c r="Q32" s="13" t="n">
        <v>3660612</v>
      </c>
      <c r="R32" s="13" t="n">
        <v>0</v>
      </c>
      <c r="S32" s="13" t="n">
        <v>8135286</v>
      </c>
      <c r="T32" s="13" t="n">
        <v>398204</v>
      </c>
      <c r="U32" s="13" t="n">
        <v>0</v>
      </c>
      <c r="V32" s="13" t="n">
        <v>1135106</v>
      </c>
      <c r="W32" s="13" t="n">
        <v>1967912</v>
      </c>
      <c r="X32" s="13" t="n">
        <v>2238608</v>
      </c>
      <c r="Y32" s="13" t="n">
        <v>1297910</v>
      </c>
      <c r="Z32" s="13" t="n">
        <v>1394927</v>
      </c>
      <c r="AA32" s="13" t="n">
        <v>1326554</v>
      </c>
      <c r="AB32" s="13" t="n">
        <v>4418019</v>
      </c>
      <c r="AC32" s="13" t="n">
        <v>2071762</v>
      </c>
      <c r="AD32" s="13" t="n">
        <v>2051926</v>
      </c>
      <c r="AE32" s="13" t="n">
        <v>0</v>
      </c>
      <c r="AF32" s="13" t="n">
        <v>1758864</v>
      </c>
      <c r="AG32" s="13" t="n">
        <v>1408732</v>
      </c>
      <c r="AH32" s="13" t="n">
        <v>25121375</v>
      </c>
      <c r="AI32" s="13" t="n">
        <v>56821971</v>
      </c>
      <c r="AJ32" s="13" t="n">
        <v>27178809</v>
      </c>
      <c r="AK32" s="13" t="n">
        <v>4989089</v>
      </c>
      <c r="AL32" s="13" t="n">
        <v>61246613</v>
      </c>
      <c r="AM32" s="13" t="n">
        <v>149749301</v>
      </c>
      <c r="AN32" s="13" t="n">
        <v>7928919</v>
      </c>
      <c r="AO32" s="13" t="n">
        <v>92790128</v>
      </c>
      <c r="AP32" s="13" t="n">
        <v>13468182</v>
      </c>
      <c r="AQ32" s="13" t="n">
        <v>377305</v>
      </c>
      <c r="AR32" s="13" t="n">
        <v>4461266</v>
      </c>
      <c r="AS32" s="13" t="n">
        <v>61029155</v>
      </c>
      <c r="AT32" s="13" t="n">
        <v>8738182</v>
      </c>
      <c r="AU32" s="13" t="n">
        <v>102456555</v>
      </c>
      <c r="AV32" s="13" t="n">
        <v>9192491</v>
      </c>
      <c r="AW32" s="13" t="n">
        <v>2352486</v>
      </c>
      <c r="AX32" s="13" t="n">
        <v>19243550</v>
      </c>
      <c r="AY32" s="13" t="n">
        <v>40980991</v>
      </c>
      <c r="AZ32" s="13" t="n">
        <v>781998425</v>
      </c>
      <c r="BA32" s="13" t="n">
        <v>847230099</v>
      </c>
      <c r="BB32" s="13" t="n">
        <v>0</v>
      </c>
      <c r="BC32" s="13" t="n">
        <v>880368154</v>
      </c>
      <c r="BD32" s="13" t="n">
        <v>11081499</v>
      </c>
      <c r="BE32" s="13" t="n">
        <v>-30366851</v>
      </c>
      <c r="BF32" s="13" t="n">
        <v>1708312901</v>
      </c>
      <c r="BG32" s="13" t="n">
        <v>2490311326</v>
      </c>
    </row>
    <row r="33" customFormat="false" ht="16.8" hidden="false" customHeight="false" outlineLevel="0" collapsed="false">
      <c r="A33" s="13" t="n">
        <v>30</v>
      </c>
      <c r="B33" s="13" t="s">
        <v>98</v>
      </c>
      <c r="C33" s="13" t="n">
        <f aca="false">(A33)*1</f>
        <v>30</v>
      </c>
      <c r="D33" s="13" t="n">
        <v>972206989</v>
      </c>
      <c r="E33" s="13" t="n">
        <v>1832076502</v>
      </c>
      <c r="F33" s="13" t="n">
        <v>2804283491</v>
      </c>
      <c r="G33" s="13" t="n">
        <v>5540218</v>
      </c>
      <c r="H33" s="13" t="n">
        <v>51179550</v>
      </c>
      <c r="I33" s="13" t="n">
        <v>3570296</v>
      </c>
      <c r="J33" s="13" t="n">
        <v>2475303</v>
      </c>
      <c r="K33" s="13" t="n">
        <v>22439</v>
      </c>
      <c r="L33" s="13" t="n">
        <v>15799</v>
      </c>
      <c r="M33" s="13" t="n">
        <v>157562</v>
      </c>
      <c r="N33" s="13" t="n">
        <v>0</v>
      </c>
      <c r="O33" s="13" t="n">
        <v>0</v>
      </c>
      <c r="P33" s="13" t="n">
        <v>2079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125705</v>
      </c>
      <c r="W33" s="13" t="n">
        <v>89926</v>
      </c>
      <c r="X33" s="13" t="n">
        <v>0</v>
      </c>
      <c r="Y33" s="13" t="n">
        <v>144120</v>
      </c>
      <c r="Z33" s="13" t="n">
        <v>0</v>
      </c>
      <c r="AA33" s="13" t="n">
        <v>0</v>
      </c>
      <c r="AB33" s="13" t="n">
        <v>1453544</v>
      </c>
      <c r="AC33" s="13" t="n">
        <v>10895</v>
      </c>
      <c r="AD33" s="13" t="n">
        <v>55101</v>
      </c>
      <c r="AE33" s="13" t="n">
        <v>14326</v>
      </c>
      <c r="AF33" s="13" t="n">
        <v>1959466</v>
      </c>
      <c r="AG33" s="13" t="n">
        <v>0</v>
      </c>
      <c r="AH33" s="13" t="n">
        <v>813671</v>
      </c>
      <c r="AI33" s="13" t="n">
        <v>1352334</v>
      </c>
      <c r="AJ33" s="13" t="n">
        <v>188992966</v>
      </c>
      <c r="AK33" s="13" t="n">
        <v>0</v>
      </c>
      <c r="AL33" s="13" t="n">
        <v>1079580</v>
      </c>
      <c r="AM33" s="13" t="n">
        <v>25642509</v>
      </c>
      <c r="AN33" s="13" t="n">
        <v>12636820</v>
      </c>
      <c r="AO33" s="13" t="n">
        <v>307917777</v>
      </c>
      <c r="AP33" s="13" t="n">
        <v>5566549</v>
      </c>
      <c r="AQ33" s="13" t="n">
        <v>28100</v>
      </c>
      <c r="AR33" s="13" t="n">
        <v>0</v>
      </c>
      <c r="AS33" s="13" t="n">
        <v>21625261</v>
      </c>
      <c r="AT33" s="13" t="n">
        <v>2050829</v>
      </c>
      <c r="AU33" s="13" t="n">
        <v>2466</v>
      </c>
      <c r="AV33" s="13" t="n">
        <v>5350100</v>
      </c>
      <c r="AW33" s="13" t="n">
        <v>202473</v>
      </c>
      <c r="AX33" s="13" t="n">
        <v>16925401</v>
      </c>
      <c r="AY33" s="13" t="n">
        <v>41962564</v>
      </c>
      <c r="AZ33" s="13" t="n">
        <v>698965729</v>
      </c>
      <c r="BA33" s="13" t="n">
        <v>308104274</v>
      </c>
      <c r="BB33" s="13" t="n">
        <v>0</v>
      </c>
      <c r="BC33" s="13" t="n">
        <v>1836113732</v>
      </c>
      <c r="BD33" s="13" t="n">
        <v>20014877</v>
      </c>
      <c r="BE33" s="13" t="n">
        <v>-58915121</v>
      </c>
      <c r="BF33" s="13" t="n">
        <v>2105317762</v>
      </c>
      <c r="BG33" s="13" t="n">
        <v>2804283491</v>
      </c>
    </row>
    <row r="34" customFormat="false" ht="16.8" hidden="false" customHeight="false" outlineLevel="0" collapsed="false">
      <c r="A34" s="13" t="n">
        <v>31</v>
      </c>
      <c r="B34" s="13" t="s">
        <v>99</v>
      </c>
      <c r="C34" s="13" t="n">
        <f aca="false">(A34)*1</f>
        <v>31</v>
      </c>
      <c r="D34" s="13" t="n">
        <v>1491293322</v>
      </c>
      <c r="E34" s="13" t="n">
        <v>582551700</v>
      </c>
      <c r="F34" s="13" t="n">
        <v>2073845022</v>
      </c>
      <c r="G34" s="13" t="n">
        <v>1745862</v>
      </c>
      <c r="H34" s="13" t="n">
        <v>6430686</v>
      </c>
      <c r="I34" s="13" t="n">
        <v>8075979</v>
      </c>
      <c r="J34" s="13" t="n">
        <v>25836665</v>
      </c>
      <c r="K34" s="13" t="n">
        <v>1123838</v>
      </c>
      <c r="L34" s="13" t="n">
        <v>1779654</v>
      </c>
      <c r="M34" s="13" t="n">
        <v>12490945</v>
      </c>
      <c r="N34" s="13" t="n">
        <v>1625044</v>
      </c>
      <c r="O34" s="13" t="n">
        <v>0</v>
      </c>
      <c r="P34" s="13" t="n">
        <v>6936465</v>
      </c>
      <c r="Q34" s="13" t="n">
        <v>4006926</v>
      </c>
      <c r="R34" s="13" t="n">
        <v>1554659</v>
      </c>
      <c r="S34" s="13" t="n">
        <v>11782499</v>
      </c>
      <c r="T34" s="13" t="n">
        <v>3568378</v>
      </c>
      <c r="U34" s="13" t="n">
        <v>3544817</v>
      </c>
      <c r="V34" s="13" t="n">
        <v>263848</v>
      </c>
      <c r="W34" s="13" t="n">
        <v>122968</v>
      </c>
      <c r="X34" s="13" t="n">
        <v>1015597</v>
      </c>
      <c r="Y34" s="13" t="n">
        <v>52312</v>
      </c>
      <c r="Z34" s="13" t="n">
        <v>2453058</v>
      </c>
      <c r="AA34" s="13" t="n">
        <v>863538</v>
      </c>
      <c r="AB34" s="13" t="n">
        <v>2588136</v>
      </c>
      <c r="AC34" s="13" t="n">
        <v>196545</v>
      </c>
      <c r="AD34" s="13" t="n">
        <v>10899</v>
      </c>
      <c r="AE34" s="13" t="n">
        <v>490919</v>
      </c>
      <c r="AF34" s="13" t="n">
        <v>871142</v>
      </c>
      <c r="AG34" s="13" t="n">
        <v>2647667</v>
      </c>
      <c r="AH34" s="13" t="n">
        <v>2091214</v>
      </c>
      <c r="AI34" s="13" t="n">
        <v>5268000</v>
      </c>
      <c r="AJ34" s="13" t="n">
        <v>5858853</v>
      </c>
      <c r="AK34" s="13" t="n">
        <v>29563046</v>
      </c>
      <c r="AL34" s="13" t="n">
        <v>7056601</v>
      </c>
      <c r="AM34" s="13" t="n">
        <v>3722313</v>
      </c>
      <c r="AN34" s="13" t="n">
        <v>47677735</v>
      </c>
      <c r="AO34" s="13" t="n">
        <v>29577015</v>
      </c>
      <c r="AP34" s="13" t="n">
        <v>5363484</v>
      </c>
      <c r="AQ34" s="13" t="n">
        <v>1820460</v>
      </c>
      <c r="AR34" s="13" t="n">
        <v>749498</v>
      </c>
      <c r="AS34" s="13" t="n">
        <v>61086833</v>
      </c>
      <c r="AT34" s="13" t="n">
        <v>14807756</v>
      </c>
      <c r="AU34" s="13" t="n">
        <v>11375635</v>
      </c>
      <c r="AV34" s="13" t="n">
        <v>28424037</v>
      </c>
      <c r="AW34" s="13" t="n">
        <v>50834043</v>
      </c>
      <c r="AX34" s="13" t="n">
        <v>46963352</v>
      </c>
      <c r="AY34" s="13" t="n">
        <v>79601575</v>
      </c>
      <c r="AZ34" s="13" t="n">
        <v>533920496</v>
      </c>
      <c r="BA34" s="13" t="n">
        <v>829051777</v>
      </c>
      <c r="BB34" s="13" t="n">
        <v>0</v>
      </c>
      <c r="BC34" s="13" t="n">
        <v>394856976</v>
      </c>
      <c r="BD34" s="13" t="n">
        <v>184329720</v>
      </c>
      <c r="BE34" s="13" t="n">
        <v>131686053</v>
      </c>
      <c r="BF34" s="13" t="n">
        <v>1539924526</v>
      </c>
      <c r="BG34" s="13" t="n">
        <v>2073845022</v>
      </c>
    </row>
    <row r="35" customFormat="false" ht="16.8" hidden="false" customHeight="false" outlineLevel="0" collapsed="false">
      <c r="A35" s="13" t="n">
        <v>32</v>
      </c>
      <c r="B35" s="13" t="s">
        <v>100</v>
      </c>
      <c r="C35" s="13" t="n">
        <f aca="false">(A35)*1</f>
        <v>32</v>
      </c>
      <c r="D35" s="13" t="n">
        <v>2245743710</v>
      </c>
      <c r="E35" s="13" t="n">
        <v>6850426</v>
      </c>
      <c r="F35" s="13" t="n">
        <v>2252594136</v>
      </c>
      <c r="G35" s="13" t="n">
        <v>3080800</v>
      </c>
      <c r="H35" s="13" t="n">
        <v>23126</v>
      </c>
      <c r="I35" s="13" t="n">
        <v>6923334</v>
      </c>
      <c r="J35" s="13" t="n">
        <v>127604309</v>
      </c>
      <c r="K35" s="13" t="n">
        <v>2114565</v>
      </c>
      <c r="L35" s="13" t="n">
        <v>2174629</v>
      </c>
      <c r="M35" s="13" t="n">
        <v>11552462</v>
      </c>
      <c r="N35" s="13" t="n">
        <v>24647046</v>
      </c>
      <c r="O35" s="13" t="n">
        <v>2333787</v>
      </c>
      <c r="P35" s="13" t="n">
        <v>28530228</v>
      </c>
      <c r="Q35" s="13" t="n">
        <v>33963950</v>
      </c>
      <c r="R35" s="13" t="n">
        <v>47526737</v>
      </c>
      <c r="S35" s="13" t="n">
        <v>22869714</v>
      </c>
      <c r="T35" s="13" t="n">
        <v>4746416</v>
      </c>
      <c r="U35" s="13" t="n">
        <v>2441634</v>
      </c>
      <c r="V35" s="13" t="n">
        <v>18645630</v>
      </c>
      <c r="W35" s="13" t="n">
        <v>25494040</v>
      </c>
      <c r="X35" s="13" t="n">
        <v>15098758</v>
      </c>
      <c r="Y35" s="13" t="n">
        <v>42633184</v>
      </c>
      <c r="Z35" s="13" t="n">
        <v>3482485</v>
      </c>
      <c r="AA35" s="13" t="n">
        <v>13322237</v>
      </c>
      <c r="AB35" s="13" t="n">
        <v>12730147</v>
      </c>
      <c r="AC35" s="13" t="n">
        <v>16502598</v>
      </c>
      <c r="AD35" s="13" t="n">
        <v>91941061</v>
      </c>
      <c r="AE35" s="13" t="n">
        <v>22792325</v>
      </c>
      <c r="AF35" s="13" t="n">
        <v>93488534</v>
      </c>
      <c r="AG35" s="13" t="n">
        <v>11023698</v>
      </c>
      <c r="AH35" s="13" t="n">
        <v>4336077</v>
      </c>
      <c r="AI35" s="13" t="n">
        <v>8910650</v>
      </c>
      <c r="AJ35" s="13" t="n">
        <v>9080843</v>
      </c>
      <c r="AK35" s="13" t="n">
        <v>18331595</v>
      </c>
      <c r="AL35" s="13" t="n">
        <v>33539455</v>
      </c>
      <c r="AM35" s="13" t="n">
        <v>10159153</v>
      </c>
      <c r="AN35" s="13" t="n">
        <v>150907936</v>
      </c>
      <c r="AO35" s="13" t="n">
        <v>40148291</v>
      </c>
      <c r="AP35" s="13" t="n">
        <v>26727472</v>
      </c>
      <c r="AQ35" s="13" t="n">
        <v>1232014</v>
      </c>
      <c r="AR35" s="13" t="n">
        <v>0</v>
      </c>
      <c r="AS35" s="13" t="n">
        <v>80150128</v>
      </c>
      <c r="AT35" s="13" t="n">
        <v>57973548</v>
      </c>
      <c r="AU35" s="13" t="n">
        <v>18277745</v>
      </c>
      <c r="AV35" s="13" t="n">
        <v>11489515</v>
      </c>
      <c r="AW35" s="13" t="n">
        <v>22269795</v>
      </c>
      <c r="AX35" s="13" t="n">
        <v>44517953</v>
      </c>
      <c r="AY35" s="13" t="n">
        <v>72364426</v>
      </c>
      <c r="AZ35" s="13" t="n">
        <v>1298104030</v>
      </c>
      <c r="BA35" s="13" t="n">
        <v>950110030</v>
      </c>
      <c r="BB35" s="13" t="n">
        <v>0</v>
      </c>
      <c r="BC35" s="13" t="n">
        <v>0</v>
      </c>
      <c r="BD35" s="13" t="n">
        <v>4380076</v>
      </c>
      <c r="BE35" s="13" t="n">
        <v>0</v>
      </c>
      <c r="BF35" s="13" t="n">
        <v>954490106</v>
      </c>
      <c r="BG35" s="13" t="n">
        <v>2252594136</v>
      </c>
    </row>
    <row r="36" customFormat="false" ht="13.2" hidden="false" customHeight="false" outlineLevel="0" collapsed="false">
      <c r="A36" s="13" t="n">
        <v>33</v>
      </c>
      <c r="B36" s="13" t="s">
        <v>101</v>
      </c>
      <c r="C36" s="13" t="n">
        <f aca="false">(A36)*1</f>
        <v>33</v>
      </c>
      <c r="D36" s="13" t="n">
        <v>12095643903</v>
      </c>
      <c r="E36" s="13" t="n">
        <v>0</v>
      </c>
      <c r="F36" s="13" t="n">
        <v>12095643903</v>
      </c>
      <c r="G36" s="13" t="n">
        <v>0</v>
      </c>
      <c r="H36" s="13" t="n">
        <v>0</v>
      </c>
      <c r="I36" s="13" t="n">
        <v>32999860</v>
      </c>
      <c r="J36" s="13" t="n">
        <v>361015</v>
      </c>
      <c r="K36" s="13" t="n">
        <v>237998</v>
      </c>
      <c r="L36" s="13" t="n">
        <v>57956</v>
      </c>
      <c r="M36" s="13" t="n">
        <v>263991</v>
      </c>
      <c r="N36" s="13" t="n">
        <v>473957</v>
      </c>
      <c r="O36" s="13" t="n">
        <v>469314</v>
      </c>
      <c r="P36" s="13" t="n">
        <v>743489</v>
      </c>
      <c r="Q36" s="13" t="n">
        <v>1370759</v>
      </c>
      <c r="R36" s="13" t="n">
        <v>5503602</v>
      </c>
      <c r="S36" s="13" t="n">
        <v>4566972</v>
      </c>
      <c r="T36" s="13" t="n">
        <v>23777</v>
      </c>
      <c r="U36" s="13" t="n">
        <v>40598</v>
      </c>
      <c r="V36" s="13" t="n">
        <v>5024</v>
      </c>
      <c r="W36" s="13" t="n">
        <v>1377820</v>
      </c>
      <c r="X36" s="13" t="n">
        <v>648788</v>
      </c>
      <c r="Y36" s="13" t="n">
        <v>545779</v>
      </c>
      <c r="Z36" s="13" t="n">
        <v>1439207</v>
      </c>
      <c r="AA36" s="13" t="n">
        <v>923263</v>
      </c>
      <c r="AB36" s="13" t="n">
        <v>10196838</v>
      </c>
      <c r="AC36" s="13" t="n">
        <v>2119</v>
      </c>
      <c r="AD36" s="13" t="n">
        <v>17353</v>
      </c>
      <c r="AE36" s="13" t="n">
        <v>517794</v>
      </c>
      <c r="AF36" s="13" t="n">
        <v>803716</v>
      </c>
      <c r="AG36" s="13" t="n">
        <v>836313</v>
      </c>
      <c r="AH36" s="13" t="n">
        <v>17229</v>
      </c>
      <c r="AI36" s="13" t="n">
        <v>922943</v>
      </c>
      <c r="AJ36" s="13" t="n">
        <v>7176569</v>
      </c>
      <c r="AK36" s="13" t="n">
        <v>97448</v>
      </c>
      <c r="AL36" s="13" t="n">
        <v>62564308</v>
      </c>
      <c r="AM36" s="13" t="n">
        <v>18720986</v>
      </c>
      <c r="AN36" s="13" t="n">
        <v>6120541</v>
      </c>
      <c r="AO36" s="13" t="n">
        <v>43003988</v>
      </c>
      <c r="AP36" s="13" t="n">
        <v>20420280</v>
      </c>
      <c r="AQ36" s="13" t="n">
        <v>653855</v>
      </c>
      <c r="AR36" s="13" t="n">
        <v>34277435</v>
      </c>
      <c r="AS36" s="13" t="n">
        <v>7208378</v>
      </c>
      <c r="AT36" s="13" t="n">
        <v>1705755</v>
      </c>
      <c r="AU36" s="13" t="n">
        <v>496294</v>
      </c>
      <c r="AV36" s="13" t="n">
        <v>246820</v>
      </c>
      <c r="AW36" s="13" t="n">
        <v>5395866</v>
      </c>
      <c r="AX36" s="13" t="n">
        <v>1379689</v>
      </c>
      <c r="AY36" s="13" t="n">
        <v>125941071</v>
      </c>
      <c r="AZ36" s="13" t="n">
        <v>400776757</v>
      </c>
      <c r="BA36" s="13" t="n">
        <v>90113303</v>
      </c>
      <c r="BB36" s="13" t="n">
        <v>0</v>
      </c>
      <c r="BC36" s="13" t="n">
        <v>11604753843</v>
      </c>
      <c r="BD36" s="13" t="n">
        <v>0</v>
      </c>
      <c r="BE36" s="13" t="n">
        <v>0</v>
      </c>
      <c r="BF36" s="13" t="n">
        <v>11694867146</v>
      </c>
      <c r="BG36" s="13" t="n">
        <v>12095643903</v>
      </c>
    </row>
    <row r="37" customFormat="false" ht="16.8" hidden="false" customHeight="false" outlineLevel="0" collapsed="false">
      <c r="A37" s="13" t="n">
        <v>34</v>
      </c>
      <c r="B37" s="13" t="s">
        <v>102</v>
      </c>
      <c r="C37" s="13" t="n">
        <f aca="false">(A37)*1</f>
        <v>34</v>
      </c>
      <c r="D37" s="13" t="n">
        <v>20141675914</v>
      </c>
      <c r="E37" s="13" t="n">
        <v>0</v>
      </c>
      <c r="F37" s="13" t="n">
        <v>20141675914</v>
      </c>
      <c r="G37" s="13" t="n">
        <v>309404755</v>
      </c>
      <c r="H37" s="13" t="n">
        <v>83879978</v>
      </c>
      <c r="I37" s="13" t="n">
        <v>36945161</v>
      </c>
      <c r="J37" s="13" t="n">
        <v>158279486</v>
      </c>
      <c r="K37" s="13" t="n">
        <v>46650883</v>
      </c>
      <c r="L37" s="13" t="n">
        <v>60572305</v>
      </c>
      <c r="M37" s="13" t="n">
        <v>99730250</v>
      </c>
      <c r="N37" s="13" t="n">
        <v>291083399</v>
      </c>
      <c r="O37" s="13" t="n">
        <v>10083266</v>
      </c>
      <c r="P37" s="13" t="n">
        <v>720491026</v>
      </c>
      <c r="Q37" s="13" t="n">
        <v>127566763</v>
      </c>
      <c r="R37" s="13" t="n">
        <v>215329205</v>
      </c>
      <c r="S37" s="13" t="n">
        <v>233327119</v>
      </c>
      <c r="T37" s="13" t="n">
        <v>29769657</v>
      </c>
      <c r="U37" s="13" t="n">
        <v>53612589</v>
      </c>
      <c r="V37" s="13" t="n">
        <v>134888081</v>
      </c>
      <c r="W37" s="13" t="n">
        <v>46102933</v>
      </c>
      <c r="X37" s="13" t="n">
        <v>103000764</v>
      </c>
      <c r="Y37" s="13" t="n">
        <v>69245598</v>
      </c>
      <c r="Z37" s="13" t="n">
        <v>69269069</v>
      </c>
      <c r="AA37" s="13" t="n">
        <v>107478321</v>
      </c>
      <c r="AB37" s="13" t="n">
        <v>30971304</v>
      </c>
      <c r="AC37" s="13" t="n">
        <v>66971149</v>
      </c>
      <c r="AD37" s="13" t="n">
        <v>173355746</v>
      </c>
      <c r="AE37" s="13" t="n">
        <v>66874367</v>
      </c>
      <c r="AF37" s="13" t="n">
        <v>46506051</v>
      </c>
      <c r="AG37" s="13" t="n">
        <v>83992813</v>
      </c>
      <c r="AH37" s="13" t="n">
        <v>56306648</v>
      </c>
      <c r="AI37" s="13" t="n">
        <v>81540078</v>
      </c>
      <c r="AJ37" s="13" t="n">
        <v>94563020</v>
      </c>
      <c r="AK37" s="13" t="n">
        <v>81656067</v>
      </c>
      <c r="AL37" s="13" t="n">
        <v>72659910</v>
      </c>
      <c r="AM37" s="13" t="n">
        <v>827071539</v>
      </c>
      <c r="AN37" s="13" t="n">
        <v>129041057</v>
      </c>
      <c r="AO37" s="13" t="n">
        <v>485004990</v>
      </c>
      <c r="AP37" s="13" t="n">
        <v>48348886</v>
      </c>
      <c r="AQ37" s="13" t="n">
        <v>4003849</v>
      </c>
      <c r="AR37" s="13" t="n">
        <v>12987751</v>
      </c>
      <c r="AS37" s="13" t="n">
        <v>199790676</v>
      </c>
      <c r="AT37" s="13" t="n">
        <v>614304042</v>
      </c>
      <c r="AU37" s="13" t="n">
        <v>69895675</v>
      </c>
      <c r="AV37" s="13" t="n">
        <v>136674355</v>
      </c>
      <c r="AW37" s="13" t="n">
        <v>87261512</v>
      </c>
      <c r="AX37" s="13" t="n">
        <v>127401440</v>
      </c>
      <c r="AY37" s="13" t="n">
        <v>203488476</v>
      </c>
      <c r="AZ37" s="13" t="n">
        <v>6807382009</v>
      </c>
      <c r="BA37" s="13" t="n">
        <v>10975853105</v>
      </c>
      <c r="BB37" s="13" t="n">
        <v>0</v>
      </c>
      <c r="BC37" s="13" t="n">
        <v>1077276335</v>
      </c>
      <c r="BD37" s="13" t="n">
        <v>825962076</v>
      </c>
      <c r="BE37" s="13" t="n">
        <v>455202389</v>
      </c>
      <c r="BF37" s="13" t="n">
        <v>13334293905</v>
      </c>
      <c r="BG37" s="13" t="n">
        <v>20141675914</v>
      </c>
    </row>
    <row r="38" customFormat="false" ht="16.8" hidden="false" customHeight="false" outlineLevel="0" collapsed="false">
      <c r="A38" s="13" t="n">
        <v>35</v>
      </c>
      <c r="B38" s="13" t="s">
        <v>103</v>
      </c>
      <c r="C38" s="13" t="n">
        <f aca="false">(A38)*1</f>
        <v>35</v>
      </c>
      <c r="D38" s="13" t="n">
        <v>13527891866</v>
      </c>
      <c r="E38" s="13" t="n">
        <v>758245385</v>
      </c>
      <c r="F38" s="13" t="n">
        <v>14286137251</v>
      </c>
      <c r="G38" s="13" t="n">
        <v>117221568</v>
      </c>
      <c r="H38" s="13" t="n">
        <v>16406789</v>
      </c>
      <c r="I38" s="13" t="n">
        <v>85145796</v>
      </c>
      <c r="J38" s="13" t="n">
        <v>329199874</v>
      </c>
      <c r="K38" s="13" t="n">
        <v>36904174</v>
      </c>
      <c r="L38" s="13" t="n">
        <v>34053982</v>
      </c>
      <c r="M38" s="13" t="n">
        <v>83767097</v>
      </c>
      <c r="N38" s="13" t="n">
        <v>115344542</v>
      </c>
      <c r="O38" s="13" t="n">
        <v>19028124</v>
      </c>
      <c r="P38" s="13" t="n">
        <v>188309439</v>
      </c>
      <c r="Q38" s="13" t="n">
        <v>229492318</v>
      </c>
      <c r="R38" s="13" t="n">
        <v>87935488</v>
      </c>
      <c r="S38" s="13" t="n">
        <v>191839962</v>
      </c>
      <c r="T38" s="13" t="n">
        <v>19643737</v>
      </c>
      <c r="U38" s="13" t="n">
        <v>21624639</v>
      </c>
      <c r="V38" s="13" t="n">
        <v>103510194</v>
      </c>
      <c r="W38" s="13" t="n">
        <v>14688502</v>
      </c>
      <c r="X38" s="13" t="n">
        <v>27221207</v>
      </c>
      <c r="Y38" s="13" t="n">
        <v>32509982</v>
      </c>
      <c r="Z38" s="13" t="n">
        <v>72352429</v>
      </c>
      <c r="AA38" s="13" t="n">
        <v>22598471</v>
      </c>
      <c r="AB38" s="13" t="n">
        <v>261412432</v>
      </c>
      <c r="AC38" s="13" t="n">
        <v>16691112</v>
      </c>
      <c r="AD38" s="13" t="n">
        <v>60693672</v>
      </c>
      <c r="AE38" s="13" t="n">
        <v>16480134</v>
      </c>
      <c r="AF38" s="13" t="n">
        <v>111657639</v>
      </c>
      <c r="AG38" s="13" t="n">
        <v>49526413</v>
      </c>
      <c r="AH38" s="13" t="n">
        <v>37705201</v>
      </c>
      <c r="AI38" s="13" t="n">
        <v>33861666</v>
      </c>
      <c r="AJ38" s="13" t="n">
        <v>48843417</v>
      </c>
      <c r="AK38" s="13" t="n">
        <v>83389766</v>
      </c>
      <c r="AL38" s="13" t="n">
        <v>58465831</v>
      </c>
      <c r="AM38" s="13" t="n">
        <v>396018380</v>
      </c>
      <c r="AN38" s="13" t="n">
        <v>2734396965</v>
      </c>
      <c r="AO38" s="13" t="n">
        <v>972669295</v>
      </c>
      <c r="AP38" s="13" t="n">
        <v>125226512</v>
      </c>
      <c r="AQ38" s="13" t="n">
        <v>6855059</v>
      </c>
      <c r="AR38" s="13" t="n">
        <v>12384991</v>
      </c>
      <c r="AS38" s="13" t="n">
        <v>287150559</v>
      </c>
      <c r="AT38" s="13" t="n">
        <v>126554545</v>
      </c>
      <c r="AU38" s="13" t="n">
        <v>155904138</v>
      </c>
      <c r="AV38" s="13" t="n">
        <v>166065030</v>
      </c>
      <c r="AW38" s="13" t="n">
        <v>41020094</v>
      </c>
      <c r="AX38" s="13" t="n">
        <v>97687579</v>
      </c>
      <c r="AY38" s="13" t="n">
        <v>289293676</v>
      </c>
      <c r="AZ38" s="13" t="n">
        <v>8038752420</v>
      </c>
      <c r="BA38" s="13" t="n">
        <v>5046269409</v>
      </c>
      <c r="BB38" s="13" t="n">
        <v>0</v>
      </c>
      <c r="BC38" s="13" t="n">
        <v>0</v>
      </c>
      <c r="BD38" s="13" t="n">
        <v>1201115422</v>
      </c>
      <c r="BE38" s="13" t="n">
        <v>0</v>
      </c>
      <c r="BF38" s="13" t="n">
        <v>6247384831</v>
      </c>
      <c r="BG38" s="13" t="n">
        <v>14286137251</v>
      </c>
    </row>
    <row r="39" customFormat="false" ht="16.8" hidden="false" customHeight="false" outlineLevel="0" collapsed="false">
      <c r="A39" s="13" t="n">
        <v>36</v>
      </c>
      <c r="B39" s="13" t="s">
        <v>104</v>
      </c>
      <c r="C39" s="13" t="n">
        <f aca="false">(A39)*1</f>
        <v>36</v>
      </c>
      <c r="D39" s="13" t="n">
        <v>2205078549</v>
      </c>
      <c r="E39" s="13" t="n">
        <v>0</v>
      </c>
      <c r="F39" s="13" t="n">
        <v>2205078549</v>
      </c>
      <c r="G39" s="13" t="n">
        <v>40271613</v>
      </c>
      <c r="H39" s="13" t="n">
        <v>28590349</v>
      </c>
      <c r="I39" s="13" t="n">
        <v>11945088</v>
      </c>
      <c r="J39" s="13" t="n">
        <v>30808936</v>
      </c>
      <c r="K39" s="13" t="n">
        <v>8416969</v>
      </c>
      <c r="L39" s="13" t="n">
        <v>5884984</v>
      </c>
      <c r="M39" s="13" t="n">
        <v>23353946</v>
      </c>
      <c r="N39" s="13" t="n">
        <v>33188052</v>
      </c>
      <c r="O39" s="13" t="n">
        <v>5605290</v>
      </c>
      <c r="P39" s="13" t="n">
        <v>62260287</v>
      </c>
      <c r="Q39" s="13" t="n">
        <v>27752969</v>
      </c>
      <c r="R39" s="13" t="n">
        <v>25839873</v>
      </c>
      <c r="S39" s="13" t="n">
        <v>24303005</v>
      </c>
      <c r="T39" s="13" t="n">
        <v>5894351</v>
      </c>
      <c r="U39" s="13" t="n">
        <v>6474817</v>
      </c>
      <c r="V39" s="13" t="n">
        <v>20858738</v>
      </c>
      <c r="W39" s="13" t="n">
        <v>12701541</v>
      </c>
      <c r="X39" s="13" t="n">
        <v>18209293</v>
      </c>
      <c r="Y39" s="13" t="n">
        <v>15921998</v>
      </c>
      <c r="Z39" s="13" t="n">
        <v>14729111</v>
      </c>
      <c r="AA39" s="13" t="n">
        <v>17261531</v>
      </c>
      <c r="AB39" s="13" t="n">
        <v>40539508</v>
      </c>
      <c r="AC39" s="13" t="n">
        <v>13357106</v>
      </c>
      <c r="AD39" s="13" t="n">
        <v>29394173</v>
      </c>
      <c r="AE39" s="13" t="n">
        <v>9692766</v>
      </c>
      <c r="AF39" s="13" t="n">
        <v>32644062</v>
      </c>
      <c r="AG39" s="13" t="n">
        <v>10549817</v>
      </c>
      <c r="AH39" s="13" t="n">
        <v>6361682</v>
      </c>
      <c r="AI39" s="13" t="n">
        <v>8512238</v>
      </c>
      <c r="AJ39" s="13" t="n">
        <v>12645478</v>
      </c>
      <c r="AK39" s="13" t="n">
        <v>14759283</v>
      </c>
      <c r="AL39" s="13" t="n">
        <v>41385374</v>
      </c>
      <c r="AM39" s="13" t="n">
        <v>44266138</v>
      </c>
      <c r="AN39" s="13" t="n">
        <v>349541819</v>
      </c>
      <c r="AO39" s="13" t="n">
        <v>165742884</v>
      </c>
      <c r="AP39" s="13" t="n">
        <v>30655779</v>
      </c>
      <c r="AQ39" s="13" t="n">
        <v>29241132</v>
      </c>
      <c r="AR39" s="13" t="n">
        <v>3000250</v>
      </c>
      <c r="AS39" s="13" t="n">
        <v>95085546</v>
      </c>
      <c r="AT39" s="13" t="n">
        <v>15182885</v>
      </c>
      <c r="AU39" s="13" t="n">
        <v>146984265</v>
      </c>
      <c r="AV39" s="13" t="n">
        <v>58524505</v>
      </c>
      <c r="AW39" s="13" t="n">
        <v>10171864</v>
      </c>
      <c r="AX39" s="13" t="n">
        <v>5272832</v>
      </c>
      <c r="AY39" s="13" t="n">
        <v>267169641</v>
      </c>
      <c r="AZ39" s="13" t="n">
        <v>1880953768</v>
      </c>
      <c r="BA39" s="13" t="n">
        <v>231618492</v>
      </c>
      <c r="BB39" s="13" t="n">
        <v>0</v>
      </c>
      <c r="BC39" s="13" t="n">
        <v>0</v>
      </c>
      <c r="BD39" s="13" t="n">
        <v>92506289</v>
      </c>
      <c r="BE39" s="13" t="n">
        <v>0</v>
      </c>
      <c r="BF39" s="13" t="n">
        <v>324124781</v>
      </c>
      <c r="BG39" s="13" t="n">
        <v>2205078549</v>
      </c>
    </row>
    <row r="40" customFormat="false" ht="16.8" hidden="false" customHeight="false" outlineLevel="0" collapsed="false">
      <c r="A40" s="13" t="n">
        <v>37</v>
      </c>
      <c r="B40" s="13" t="s">
        <v>105</v>
      </c>
      <c r="C40" s="13" t="n">
        <f aca="false">(A40)*1</f>
        <v>37</v>
      </c>
      <c r="D40" s="13" t="n">
        <v>399440588</v>
      </c>
      <c r="E40" s="13" t="n">
        <v>98515496</v>
      </c>
      <c r="F40" s="13" t="n">
        <v>497956084</v>
      </c>
      <c r="G40" s="13" t="n">
        <v>308736</v>
      </c>
      <c r="H40" s="13" t="n">
        <v>3994228</v>
      </c>
      <c r="I40" s="13" t="n">
        <v>6993787</v>
      </c>
      <c r="J40" s="13" t="n">
        <v>16959397</v>
      </c>
      <c r="K40" s="13" t="n">
        <v>214666</v>
      </c>
      <c r="L40" s="13" t="n">
        <v>500121</v>
      </c>
      <c r="M40" s="13" t="n">
        <v>838896</v>
      </c>
      <c r="N40" s="13" t="n">
        <v>2580339</v>
      </c>
      <c r="O40" s="13" t="n">
        <v>351139</v>
      </c>
      <c r="P40" s="13" t="n">
        <v>3842247</v>
      </c>
      <c r="Q40" s="13" t="n">
        <v>2722277</v>
      </c>
      <c r="R40" s="13" t="n">
        <v>2719435</v>
      </c>
      <c r="S40" s="13" t="n">
        <v>1310629</v>
      </c>
      <c r="T40" s="13" t="n">
        <v>366921</v>
      </c>
      <c r="U40" s="13" t="n">
        <v>1358203</v>
      </c>
      <c r="V40" s="13" t="n">
        <v>625859</v>
      </c>
      <c r="W40" s="13" t="n">
        <v>609695</v>
      </c>
      <c r="X40" s="13" t="n">
        <v>907556</v>
      </c>
      <c r="Y40" s="13" t="n">
        <v>533478</v>
      </c>
      <c r="Z40" s="13" t="n">
        <v>981199</v>
      </c>
      <c r="AA40" s="13" t="n">
        <v>2455777</v>
      </c>
      <c r="AB40" s="13" t="n">
        <v>3996513</v>
      </c>
      <c r="AC40" s="13" t="n">
        <v>1248889</v>
      </c>
      <c r="AD40" s="13" t="n">
        <v>3608845</v>
      </c>
      <c r="AE40" s="13" t="n">
        <v>1186927</v>
      </c>
      <c r="AF40" s="13" t="n">
        <v>7551170</v>
      </c>
      <c r="AG40" s="13" t="n">
        <v>853376</v>
      </c>
      <c r="AH40" s="13" t="n">
        <v>439505</v>
      </c>
      <c r="AI40" s="13" t="n">
        <v>1172539</v>
      </c>
      <c r="AJ40" s="13" t="n">
        <v>1729485</v>
      </c>
      <c r="AK40" s="13" t="n">
        <v>1937146</v>
      </c>
      <c r="AL40" s="13" t="n">
        <v>3388267</v>
      </c>
      <c r="AM40" s="13" t="n">
        <v>4824701</v>
      </c>
      <c r="AN40" s="13" t="n">
        <v>16861738</v>
      </c>
      <c r="AO40" s="13" t="n">
        <v>33905994</v>
      </c>
      <c r="AP40" s="13" t="n">
        <v>38249141</v>
      </c>
      <c r="AQ40" s="13" t="n">
        <v>130696622</v>
      </c>
      <c r="AR40" s="13" t="n">
        <v>0</v>
      </c>
      <c r="AS40" s="13" t="n">
        <v>9568978</v>
      </c>
      <c r="AT40" s="13" t="n">
        <v>895224</v>
      </c>
      <c r="AU40" s="13" t="n">
        <v>1768716</v>
      </c>
      <c r="AV40" s="13" t="n">
        <v>1408016</v>
      </c>
      <c r="AW40" s="13" t="n">
        <v>3633297</v>
      </c>
      <c r="AX40" s="13" t="n">
        <v>5154283</v>
      </c>
      <c r="AY40" s="13" t="n">
        <v>24136638</v>
      </c>
      <c r="AZ40" s="13" t="n">
        <v>349390595</v>
      </c>
      <c r="BA40" s="13" t="n">
        <v>124570420</v>
      </c>
      <c r="BB40" s="13" t="n">
        <v>0</v>
      </c>
      <c r="BC40" s="13" t="n">
        <v>0</v>
      </c>
      <c r="BD40" s="13" t="n">
        <v>23995069</v>
      </c>
      <c r="BE40" s="13" t="n">
        <v>0</v>
      </c>
      <c r="BF40" s="13" t="n">
        <v>148565489</v>
      </c>
      <c r="BG40" s="13" t="n">
        <v>497956084</v>
      </c>
    </row>
    <row r="41" customFormat="false" ht="16.8" hidden="false" customHeight="false" outlineLevel="0" collapsed="false">
      <c r="A41" s="13" t="n">
        <v>38</v>
      </c>
      <c r="B41" s="13" t="s">
        <v>106</v>
      </c>
      <c r="C41" s="13" t="n">
        <f aca="false">(A41)*1</f>
        <v>38</v>
      </c>
      <c r="D41" s="13" t="n">
        <v>2793188427</v>
      </c>
      <c r="E41" s="13" t="n">
        <v>0</v>
      </c>
      <c r="F41" s="13" t="n">
        <v>2793188427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v>0</v>
      </c>
      <c r="AM41" s="13" t="n"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v>0</v>
      </c>
      <c r="AS41" s="13" t="n"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v>0</v>
      </c>
      <c r="AY41" s="13" t="n">
        <v>0</v>
      </c>
      <c r="AZ41" s="13" t="n">
        <v>0</v>
      </c>
      <c r="BA41" s="13" t="n">
        <v>2793188427</v>
      </c>
      <c r="BB41" s="13" t="n">
        <v>0</v>
      </c>
      <c r="BC41" s="13" t="n">
        <v>0</v>
      </c>
      <c r="BD41" s="13" t="n">
        <v>0</v>
      </c>
      <c r="BE41" s="13" t="n">
        <v>0</v>
      </c>
      <c r="BF41" s="13" t="n">
        <v>2793188427</v>
      </c>
      <c r="BG41" s="13" t="n">
        <v>2793188427</v>
      </c>
    </row>
    <row r="42" customFormat="false" ht="16.8" hidden="false" customHeight="false" outlineLevel="0" collapsed="false">
      <c r="A42" s="13" t="n">
        <v>39</v>
      </c>
      <c r="B42" s="13" t="s">
        <v>107</v>
      </c>
      <c r="C42" s="13" t="n">
        <f aca="false">(A42)*1</f>
        <v>39</v>
      </c>
      <c r="D42" s="13" t="n">
        <v>12614860144</v>
      </c>
      <c r="E42" s="13" t="n">
        <v>705511373</v>
      </c>
      <c r="F42" s="13" t="n">
        <v>13320371517</v>
      </c>
      <c r="G42" s="13" t="n">
        <v>285026094</v>
      </c>
      <c r="H42" s="13" t="n">
        <v>92448136</v>
      </c>
      <c r="I42" s="13" t="n">
        <v>202872880</v>
      </c>
      <c r="J42" s="13" t="n">
        <v>312790484</v>
      </c>
      <c r="K42" s="13" t="n">
        <v>23523541</v>
      </c>
      <c r="L42" s="13" t="n">
        <v>15238060</v>
      </c>
      <c r="M42" s="13" t="n">
        <v>32737606</v>
      </c>
      <c r="N42" s="13" t="n">
        <v>104950099</v>
      </c>
      <c r="O42" s="13" t="n">
        <v>10112763</v>
      </c>
      <c r="P42" s="13" t="n">
        <v>138955208</v>
      </c>
      <c r="Q42" s="13" t="n">
        <v>209616697</v>
      </c>
      <c r="R42" s="13" t="n">
        <v>131092996</v>
      </c>
      <c r="S42" s="13" t="n">
        <v>238176609</v>
      </c>
      <c r="T42" s="13" t="n">
        <v>14683949</v>
      </c>
      <c r="U42" s="13" t="n">
        <v>15991169</v>
      </c>
      <c r="V42" s="13" t="n">
        <v>136177298</v>
      </c>
      <c r="W42" s="13" t="n">
        <v>38999462</v>
      </c>
      <c r="X42" s="13" t="n">
        <v>38651373</v>
      </c>
      <c r="Y42" s="13" t="n">
        <v>46006609</v>
      </c>
      <c r="Z42" s="13" t="n">
        <v>16874528</v>
      </c>
      <c r="AA42" s="13" t="n">
        <v>83381922</v>
      </c>
      <c r="AB42" s="13" t="n">
        <v>66103598</v>
      </c>
      <c r="AC42" s="13" t="n">
        <v>69078241</v>
      </c>
      <c r="AD42" s="13" t="n">
        <v>72072981</v>
      </c>
      <c r="AE42" s="13" t="n">
        <v>106953740</v>
      </c>
      <c r="AF42" s="13" t="n">
        <v>36390271</v>
      </c>
      <c r="AG42" s="13" t="n">
        <v>45865367</v>
      </c>
      <c r="AH42" s="13" t="n">
        <v>59168626</v>
      </c>
      <c r="AI42" s="13" t="n">
        <v>68052440</v>
      </c>
      <c r="AJ42" s="13" t="n">
        <v>71473121</v>
      </c>
      <c r="AK42" s="13" t="n">
        <v>72671624</v>
      </c>
      <c r="AL42" s="13" t="n">
        <v>111699697</v>
      </c>
      <c r="AM42" s="13" t="n">
        <v>604967569</v>
      </c>
      <c r="AN42" s="13" t="n">
        <v>1290622061</v>
      </c>
      <c r="AO42" s="13" t="n">
        <v>2014687440</v>
      </c>
      <c r="AP42" s="13" t="n">
        <v>187201610</v>
      </c>
      <c r="AQ42" s="13" t="n">
        <v>102043003</v>
      </c>
      <c r="AR42" s="13" t="n">
        <v>63436414</v>
      </c>
      <c r="AS42" s="13" t="n">
        <v>2397899212</v>
      </c>
      <c r="AT42" s="13" t="n">
        <v>305589472</v>
      </c>
      <c r="AU42" s="13" t="n">
        <v>571303313</v>
      </c>
      <c r="AV42" s="13" t="n">
        <v>132949857</v>
      </c>
      <c r="AW42" s="13" t="n">
        <v>404739253</v>
      </c>
      <c r="AX42" s="13" t="n">
        <v>372140608</v>
      </c>
      <c r="AY42" s="13" t="n">
        <v>481959273</v>
      </c>
      <c r="AZ42" s="13" t="n">
        <v>11897376274</v>
      </c>
      <c r="BA42" s="13" t="n">
        <v>663771104</v>
      </c>
      <c r="BB42" s="13" t="n">
        <v>0</v>
      </c>
      <c r="BC42" s="13" t="n">
        <v>674815182</v>
      </c>
      <c r="BD42" s="13" t="n">
        <v>107313955</v>
      </c>
      <c r="BE42" s="13" t="n">
        <v>-22904998</v>
      </c>
      <c r="BF42" s="13" t="n">
        <v>1422995243</v>
      </c>
      <c r="BG42" s="13" t="n">
        <v>13320371517</v>
      </c>
    </row>
    <row r="43" customFormat="false" ht="25.2" hidden="false" customHeight="false" outlineLevel="0" collapsed="false">
      <c r="A43" s="13" t="n">
        <v>40</v>
      </c>
      <c r="B43" s="13" t="s">
        <v>108</v>
      </c>
      <c r="C43" s="13" t="n">
        <f aca="false">(A43)*1</f>
        <v>40</v>
      </c>
      <c r="D43" s="13" t="n">
        <v>7592816313</v>
      </c>
      <c r="E43" s="13" t="n">
        <v>290673353</v>
      </c>
      <c r="F43" s="13" t="n">
        <v>7883489666</v>
      </c>
      <c r="G43" s="13" t="n">
        <v>0</v>
      </c>
      <c r="H43" s="13" t="n">
        <v>4919594</v>
      </c>
      <c r="I43" s="13" t="n">
        <v>21619890</v>
      </c>
      <c r="J43" s="13" t="n">
        <v>11704582</v>
      </c>
      <c r="K43" s="13" t="n">
        <v>450942</v>
      </c>
      <c r="L43" s="13" t="n">
        <v>436426</v>
      </c>
      <c r="M43" s="13" t="n">
        <v>863074</v>
      </c>
      <c r="N43" s="13" t="n">
        <v>853204</v>
      </c>
      <c r="O43" s="13" t="n">
        <v>7987875</v>
      </c>
      <c r="P43" s="13" t="n">
        <v>2055137</v>
      </c>
      <c r="Q43" s="13" t="n">
        <v>7627665</v>
      </c>
      <c r="R43" s="13" t="n">
        <v>1835004</v>
      </c>
      <c r="S43" s="13" t="n">
        <v>0</v>
      </c>
      <c r="T43" s="13" t="n">
        <v>422041</v>
      </c>
      <c r="U43" s="13" t="n">
        <v>1088449</v>
      </c>
      <c r="V43" s="13" t="n">
        <v>2017935</v>
      </c>
      <c r="W43" s="13" t="n">
        <v>1075151</v>
      </c>
      <c r="X43" s="13" t="n">
        <v>5421831</v>
      </c>
      <c r="Y43" s="13" t="n">
        <v>345421</v>
      </c>
      <c r="Z43" s="13" t="n">
        <v>3597962</v>
      </c>
      <c r="AA43" s="13" t="n">
        <v>5434944</v>
      </c>
      <c r="AB43" s="13" t="n">
        <v>3303022</v>
      </c>
      <c r="AC43" s="13" t="n">
        <v>2811094</v>
      </c>
      <c r="AD43" s="13" t="n">
        <v>5839741</v>
      </c>
      <c r="AE43" s="13" t="n">
        <v>1651741</v>
      </c>
      <c r="AF43" s="13" t="n">
        <v>257231</v>
      </c>
      <c r="AG43" s="13" t="n">
        <v>11245581</v>
      </c>
      <c r="AH43" s="13" t="n">
        <v>4198089</v>
      </c>
      <c r="AI43" s="13" t="n">
        <v>5316164</v>
      </c>
      <c r="AJ43" s="13" t="n">
        <v>4871093</v>
      </c>
      <c r="AK43" s="13" t="n">
        <v>8824419</v>
      </c>
      <c r="AL43" s="13" t="n">
        <v>14728561</v>
      </c>
      <c r="AM43" s="13" t="n">
        <v>42564785</v>
      </c>
      <c r="AN43" s="13" t="n">
        <v>39005515</v>
      </c>
      <c r="AO43" s="13" t="n">
        <v>198423519</v>
      </c>
      <c r="AP43" s="13" t="n">
        <v>49784385</v>
      </c>
      <c r="AQ43" s="13" t="n">
        <v>1516016</v>
      </c>
      <c r="AR43" s="13" t="n">
        <v>0</v>
      </c>
      <c r="AS43" s="13" t="n">
        <v>81306664</v>
      </c>
      <c r="AT43" s="13" t="n">
        <v>4099341</v>
      </c>
      <c r="AU43" s="13" t="n">
        <v>66324358</v>
      </c>
      <c r="AV43" s="13" t="n">
        <v>24710017</v>
      </c>
      <c r="AW43" s="13" t="n">
        <v>4315857</v>
      </c>
      <c r="AX43" s="13" t="n">
        <v>502387</v>
      </c>
      <c r="AY43" s="13" t="n">
        <v>158316789</v>
      </c>
      <c r="AZ43" s="13" t="n">
        <v>813673496</v>
      </c>
      <c r="BA43" s="13" t="n">
        <v>6523956476</v>
      </c>
      <c r="BB43" s="13" t="n">
        <v>0</v>
      </c>
      <c r="BC43" s="13" t="n">
        <v>0</v>
      </c>
      <c r="BD43" s="13" t="n">
        <v>545859694</v>
      </c>
      <c r="BE43" s="13" t="n">
        <v>0</v>
      </c>
      <c r="BF43" s="13" t="n">
        <v>7069816170</v>
      </c>
      <c r="BG43" s="13" t="n">
        <v>7883489666</v>
      </c>
    </row>
    <row r="44" customFormat="false" ht="16.8" hidden="false" customHeight="false" outlineLevel="0" collapsed="false">
      <c r="A44" s="13" t="n">
        <v>41</v>
      </c>
      <c r="B44" s="13" t="s">
        <v>109</v>
      </c>
      <c r="C44" s="13" t="n">
        <f aca="false">(A44)*1</f>
        <v>41</v>
      </c>
      <c r="D44" s="13" t="n">
        <v>5591255036</v>
      </c>
      <c r="E44" s="13" t="n">
        <v>39937613</v>
      </c>
      <c r="F44" s="13" t="n">
        <v>5631192649</v>
      </c>
      <c r="G44" s="13" t="n">
        <v>0</v>
      </c>
      <c r="H44" s="13" t="n">
        <v>42138</v>
      </c>
      <c r="I44" s="13" t="n">
        <v>4979368</v>
      </c>
      <c r="J44" s="13" t="n">
        <v>2949076</v>
      </c>
      <c r="K44" s="13" t="n">
        <v>27210</v>
      </c>
      <c r="L44" s="13" t="n">
        <v>0</v>
      </c>
      <c r="M44" s="13" t="n">
        <v>312228</v>
      </c>
      <c r="N44" s="13" t="n">
        <v>0</v>
      </c>
      <c r="O44" s="13" t="n">
        <v>504610</v>
      </c>
      <c r="P44" s="13" t="n">
        <v>0</v>
      </c>
      <c r="Q44" s="13" t="n">
        <v>469043</v>
      </c>
      <c r="R44" s="13" t="n">
        <v>130097</v>
      </c>
      <c r="S44" s="13" t="n">
        <v>0</v>
      </c>
      <c r="T44" s="13" t="n">
        <v>0</v>
      </c>
      <c r="U44" s="13" t="n">
        <v>0</v>
      </c>
      <c r="V44" s="13" t="n">
        <v>4673866</v>
      </c>
      <c r="W44" s="13" t="n">
        <v>2613683</v>
      </c>
      <c r="X44" s="13" t="n">
        <v>2044832</v>
      </c>
      <c r="Y44" s="13" t="n">
        <v>2694812</v>
      </c>
      <c r="Z44" s="13" t="n">
        <v>5948238</v>
      </c>
      <c r="AA44" s="13" t="n">
        <v>7211683</v>
      </c>
      <c r="AB44" s="13" t="n">
        <v>4356419</v>
      </c>
      <c r="AC44" s="13" t="n">
        <v>0</v>
      </c>
      <c r="AD44" s="13" t="n">
        <v>2664189</v>
      </c>
      <c r="AE44" s="13" t="n">
        <v>1095230</v>
      </c>
      <c r="AF44" s="13" t="n">
        <v>594722</v>
      </c>
      <c r="AG44" s="13" t="n">
        <v>22094</v>
      </c>
      <c r="AH44" s="13" t="n">
        <v>0</v>
      </c>
      <c r="AI44" s="13" t="n">
        <v>22410</v>
      </c>
      <c r="AJ44" s="13" t="n">
        <v>487902</v>
      </c>
      <c r="AK44" s="13" t="n">
        <v>7190</v>
      </c>
      <c r="AL44" s="13" t="n">
        <v>375360</v>
      </c>
      <c r="AM44" s="13" t="n">
        <v>0</v>
      </c>
      <c r="AN44" s="13" t="n">
        <v>36579029</v>
      </c>
      <c r="AO44" s="13" t="n">
        <v>7378077</v>
      </c>
      <c r="AP44" s="13" t="n">
        <v>69326117</v>
      </c>
      <c r="AQ44" s="13" t="n">
        <v>3883591</v>
      </c>
      <c r="AR44" s="13" t="n">
        <v>0</v>
      </c>
      <c r="AS44" s="13" t="n">
        <v>43024268</v>
      </c>
      <c r="AT44" s="13" t="n">
        <v>16422572</v>
      </c>
      <c r="AU44" s="13" t="n">
        <v>138003385</v>
      </c>
      <c r="AV44" s="13" t="n">
        <v>3101434</v>
      </c>
      <c r="AW44" s="13" t="n">
        <v>32728074</v>
      </c>
      <c r="AX44" s="13" t="n">
        <v>63619319</v>
      </c>
      <c r="AY44" s="13" t="n">
        <v>47810515</v>
      </c>
      <c r="AZ44" s="13" t="n">
        <v>506102781</v>
      </c>
      <c r="BA44" s="13" t="n">
        <v>5027528604</v>
      </c>
      <c r="BB44" s="13" t="n">
        <v>0</v>
      </c>
      <c r="BC44" s="13" t="n">
        <v>1276847</v>
      </c>
      <c r="BD44" s="13" t="n">
        <v>96284417</v>
      </c>
      <c r="BE44" s="13" t="n">
        <v>0</v>
      </c>
      <c r="BF44" s="13" t="n">
        <v>5125089868</v>
      </c>
      <c r="BG44" s="13" t="n">
        <v>5631192649</v>
      </c>
    </row>
    <row r="45" customFormat="false" ht="25.2" hidden="false" customHeight="false" outlineLevel="0" collapsed="false">
      <c r="A45" s="13" t="n">
        <v>42</v>
      </c>
      <c r="B45" s="13" t="s">
        <v>110</v>
      </c>
      <c r="C45" s="13" t="n">
        <f aca="false">(A45)*1</f>
        <v>42</v>
      </c>
      <c r="D45" s="13" t="n">
        <v>2044133094</v>
      </c>
      <c r="E45" s="13" t="n">
        <v>0</v>
      </c>
      <c r="F45" s="13" t="n">
        <v>2044133094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0</v>
      </c>
      <c r="AG45" s="13" t="n">
        <v>0</v>
      </c>
      <c r="AH45" s="13" t="n">
        <v>0</v>
      </c>
      <c r="AI45" s="13" t="n">
        <v>0</v>
      </c>
      <c r="AJ45" s="13" t="n">
        <v>0</v>
      </c>
      <c r="AK45" s="13" t="n">
        <v>0</v>
      </c>
      <c r="AL45" s="13" t="n">
        <v>0</v>
      </c>
      <c r="AM45" s="13" t="n">
        <v>0</v>
      </c>
      <c r="AN45" s="13" t="n">
        <v>0</v>
      </c>
      <c r="AO45" s="13" t="n">
        <v>0</v>
      </c>
      <c r="AP45" s="13" t="n">
        <v>0</v>
      </c>
      <c r="AQ45" s="13" t="n">
        <v>0</v>
      </c>
      <c r="AR45" s="13" t="n">
        <v>0</v>
      </c>
      <c r="AS45" s="13" t="n">
        <v>0</v>
      </c>
      <c r="AT45" s="13" t="n">
        <v>0</v>
      </c>
      <c r="AU45" s="13" t="n">
        <v>0</v>
      </c>
      <c r="AV45" s="13" t="n">
        <v>0</v>
      </c>
      <c r="AW45" s="13" t="n">
        <v>0</v>
      </c>
      <c r="AX45" s="13" t="n">
        <v>0</v>
      </c>
      <c r="AY45" s="13" t="n">
        <v>0</v>
      </c>
      <c r="AZ45" s="13" t="n">
        <v>0</v>
      </c>
      <c r="BA45" s="13" t="n">
        <v>2044133094</v>
      </c>
      <c r="BB45" s="13" t="n">
        <v>0</v>
      </c>
      <c r="BC45" s="13" t="n">
        <v>0</v>
      </c>
      <c r="BD45" s="13" t="n">
        <v>0</v>
      </c>
      <c r="BE45" s="13" t="n">
        <v>0</v>
      </c>
      <c r="BF45" s="13" t="n">
        <v>2044133094</v>
      </c>
      <c r="BG45" s="13" t="n">
        <v>2044133094</v>
      </c>
    </row>
    <row r="46" customFormat="false" ht="16.8" hidden="false" customHeight="false" outlineLevel="0" collapsed="false">
      <c r="A46" s="13" t="n">
        <v>43</v>
      </c>
      <c r="B46" s="13" t="s">
        <v>111</v>
      </c>
      <c r="C46" s="13" t="n">
        <f aca="false">(A46)*1</f>
        <v>43</v>
      </c>
      <c r="D46" s="13" t="n">
        <v>2481951556</v>
      </c>
      <c r="E46" s="13" t="n">
        <v>0</v>
      </c>
      <c r="F46" s="13" t="n">
        <v>2481951556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3" t="n">
        <v>0</v>
      </c>
      <c r="AG46" s="13" t="n">
        <v>0</v>
      </c>
      <c r="AH46" s="13" t="n">
        <v>0</v>
      </c>
      <c r="AI46" s="13" t="n">
        <v>0</v>
      </c>
      <c r="AJ46" s="13" t="n">
        <v>0</v>
      </c>
      <c r="AK46" s="13" t="n">
        <v>0</v>
      </c>
      <c r="AL46" s="13" t="n">
        <v>0</v>
      </c>
      <c r="AM46" s="13" t="n">
        <v>0</v>
      </c>
      <c r="AN46" s="13" t="n">
        <v>0</v>
      </c>
      <c r="AO46" s="13" t="n">
        <v>0</v>
      </c>
      <c r="AP46" s="13" t="n">
        <v>0</v>
      </c>
      <c r="AQ46" s="13" t="n">
        <v>0</v>
      </c>
      <c r="AR46" s="13" t="n">
        <v>0</v>
      </c>
      <c r="AS46" s="13" t="n">
        <v>0</v>
      </c>
      <c r="AT46" s="13" t="n">
        <v>0</v>
      </c>
      <c r="AU46" s="13" t="n">
        <v>0</v>
      </c>
      <c r="AV46" s="13" t="n">
        <v>0</v>
      </c>
      <c r="AW46" s="13" t="n">
        <v>5256987</v>
      </c>
      <c r="AX46" s="13" t="n">
        <v>0</v>
      </c>
      <c r="AY46" s="13" t="n">
        <v>0</v>
      </c>
      <c r="AZ46" s="13" t="n">
        <v>5256987</v>
      </c>
      <c r="BA46" s="13" t="n">
        <v>2476694569</v>
      </c>
      <c r="BB46" s="13" t="n">
        <v>0</v>
      </c>
      <c r="BC46" s="13" t="n">
        <v>0</v>
      </c>
      <c r="BD46" s="13" t="n">
        <v>0</v>
      </c>
      <c r="BE46" s="13" t="n">
        <v>0</v>
      </c>
      <c r="BF46" s="13" t="n">
        <v>2476694569</v>
      </c>
      <c r="BG46" s="13" t="n">
        <v>2481951556</v>
      </c>
    </row>
    <row r="47" customFormat="false" ht="25.2" hidden="false" customHeight="false" outlineLevel="0" collapsed="false">
      <c r="A47" s="13" t="n">
        <v>44</v>
      </c>
      <c r="B47" s="13" t="s">
        <v>112</v>
      </c>
      <c r="C47" s="13" t="n">
        <f aca="false">(A47)*1</f>
        <v>44</v>
      </c>
      <c r="D47" s="13" t="n">
        <v>4751468966</v>
      </c>
      <c r="E47" s="13" t="n">
        <v>170812800</v>
      </c>
      <c r="F47" s="13" t="n">
        <v>4922281766</v>
      </c>
      <c r="G47" s="13" t="n">
        <v>0</v>
      </c>
      <c r="H47" s="13" t="n">
        <v>23564</v>
      </c>
      <c r="I47" s="13" t="n">
        <v>1110700</v>
      </c>
      <c r="J47" s="13" t="n">
        <v>2039733</v>
      </c>
      <c r="K47" s="13" t="n">
        <v>269509</v>
      </c>
      <c r="L47" s="13" t="n">
        <v>0</v>
      </c>
      <c r="M47" s="13" t="n">
        <v>741578</v>
      </c>
      <c r="N47" s="13" t="n">
        <v>0</v>
      </c>
      <c r="O47" s="13" t="n">
        <v>0</v>
      </c>
      <c r="P47" s="13" t="n">
        <v>2286519</v>
      </c>
      <c r="Q47" s="13" t="n">
        <v>7741</v>
      </c>
      <c r="R47" s="13" t="n">
        <v>17958666</v>
      </c>
      <c r="S47" s="13" t="n">
        <v>0</v>
      </c>
      <c r="T47" s="13" t="n">
        <v>132</v>
      </c>
      <c r="U47" s="13" t="n">
        <v>0</v>
      </c>
      <c r="V47" s="13" t="n">
        <v>2092340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2765672</v>
      </c>
      <c r="AC47" s="13" t="n">
        <v>0</v>
      </c>
      <c r="AD47" s="13" t="n">
        <v>0</v>
      </c>
      <c r="AE47" s="13" t="n">
        <v>0</v>
      </c>
      <c r="AF47" s="13" t="n">
        <v>8756</v>
      </c>
      <c r="AG47" s="13" t="n">
        <v>78222</v>
      </c>
      <c r="AH47" s="13" t="n">
        <v>134094</v>
      </c>
      <c r="AI47" s="13" t="n">
        <v>52631</v>
      </c>
      <c r="AJ47" s="13" t="n">
        <v>1679365</v>
      </c>
      <c r="AK47" s="13" t="n">
        <v>495899</v>
      </c>
      <c r="AL47" s="13" t="n">
        <v>2035603</v>
      </c>
      <c r="AM47" s="13" t="n">
        <v>19782793</v>
      </c>
      <c r="AN47" s="13" t="n">
        <v>6579260</v>
      </c>
      <c r="AO47" s="13" t="n">
        <v>2526004</v>
      </c>
      <c r="AP47" s="13" t="n">
        <v>9363256</v>
      </c>
      <c r="AQ47" s="13" t="n">
        <v>0</v>
      </c>
      <c r="AR47" s="13" t="n">
        <v>0</v>
      </c>
      <c r="AS47" s="13" t="n">
        <v>118091385</v>
      </c>
      <c r="AT47" s="13" t="n">
        <v>1442379</v>
      </c>
      <c r="AU47" s="13" t="n">
        <v>38560486</v>
      </c>
      <c r="AV47" s="13" t="n">
        <v>0</v>
      </c>
      <c r="AW47" s="13" t="n">
        <v>1418059</v>
      </c>
      <c r="AX47" s="13" t="n">
        <v>34248664</v>
      </c>
      <c r="AY47" s="13" t="n">
        <v>12182778</v>
      </c>
      <c r="AZ47" s="13" t="n">
        <v>296806848</v>
      </c>
      <c r="BA47" s="13" t="n">
        <v>4625474918</v>
      </c>
      <c r="BB47" s="13" t="n">
        <v>0</v>
      </c>
      <c r="BC47" s="13" t="n">
        <v>0</v>
      </c>
      <c r="BD47" s="13" t="n">
        <v>0</v>
      </c>
      <c r="BE47" s="13" t="n">
        <v>0</v>
      </c>
      <c r="BF47" s="13" t="n">
        <v>4625474918</v>
      </c>
      <c r="BG47" s="13" t="n">
        <v>4922281766</v>
      </c>
    </row>
    <row r="48" customFormat="false" ht="16.8" hidden="false" customHeight="false" outlineLevel="0" collapsed="false">
      <c r="A48" s="13" t="n">
        <v>45</v>
      </c>
      <c r="B48" s="13" t="s">
        <v>113</v>
      </c>
      <c r="C48" s="13" t="n">
        <f aca="false">(A48)*1</f>
        <v>45</v>
      </c>
      <c r="D48" s="13" t="n">
        <v>8980589014</v>
      </c>
      <c r="E48" s="13" t="n">
        <v>0</v>
      </c>
      <c r="F48" s="13" t="n">
        <v>8980589014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3" t="n">
        <v>0</v>
      </c>
      <c r="AG48" s="13" t="n">
        <v>0</v>
      </c>
      <c r="AH48" s="13" t="n">
        <v>0</v>
      </c>
      <c r="AI48" s="13" t="n">
        <v>0</v>
      </c>
      <c r="AJ48" s="13" t="n">
        <v>0</v>
      </c>
      <c r="AK48" s="13" t="n">
        <v>0</v>
      </c>
      <c r="AL48" s="13" t="n">
        <v>0</v>
      </c>
      <c r="AM48" s="13" t="n"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R48" s="13" t="n">
        <v>0</v>
      </c>
      <c r="AS48" s="13" t="n">
        <v>0</v>
      </c>
      <c r="AT48" s="13" t="n">
        <v>0</v>
      </c>
      <c r="AU48" s="13" t="n">
        <v>0</v>
      </c>
      <c r="AV48" s="13" t="n">
        <v>0</v>
      </c>
      <c r="AW48" s="13" t="n">
        <v>0</v>
      </c>
      <c r="AX48" s="13" t="n">
        <v>0</v>
      </c>
      <c r="AY48" s="13" t="n">
        <v>0</v>
      </c>
      <c r="AZ48" s="13" t="n">
        <v>0</v>
      </c>
      <c r="BA48" s="13" t="n">
        <v>309026967</v>
      </c>
      <c r="BB48" s="13" t="n">
        <v>8671562047</v>
      </c>
      <c r="BC48" s="13" t="n">
        <v>0</v>
      </c>
      <c r="BD48" s="13" t="n">
        <v>0</v>
      </c>
      <c r="BE48" s="13" t="n">
        <v>0</v>
      </c>
      <c r="BF48" s="13" t="n">
        <v>8980589014</v>
      </c>
      <c r="BG48" s="13" t="n">
        <v>8980589014</v>
      </c>
    </row>
    <row r="49" customFormat="false" ht="13.2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</row>
    <row r="50" customFormat="false" ht="18" hidden="false" customHeight="true" outlineLevel="0" collapsed="false">
      <c r="A50" s="13" t="n">
        <v>0</v>
      </c>
      <c r="B50" s="13" t="s">
        <v>114</v>
      </c>
      <c r="C50" s="13" t="n">
        <v>0</v>
      </c>
      <c r="D50" s="13" t="n">
        <v>162215785040</v>
      </c>
      <c r="E50" s="13" t="n">
        <v>15921818072</v>
      </c>
      <c r="F50" s="13" t="n">
        <v>178137603112</v>
      </c>
      <c r="G50" s="13" t="n">
        <v>2903262351</v>
      </c>
      <c r="H50" s="13" t="n">
        <v>564223990</v>
      </c>
      <c r="I50" s="13" t="n">
        <v>531961127</v>
      </c>
      <c r="J50" s="13" t="n">
        <v>1651925224</v>
      </c>
      <c r="K50" s="13" t="n">
        <v>529034642</v>
      </c>
      <c r="L50" s="13" t="n">
        <v>288397173</v>
      </c>
      <c r="M50" s="13" t="n">
        <v>1116117544</v>
      </c>
      <c r="N50" s="13" t="n">
        <v>2169868825</v>
      </c>
      <c r="O50" s="13" t="n">
        <v>461980235</v>
      </c>
      <c r="P50" s="13" t="n">
        <v>4983362513</v>
      </c>
      <c r="Q50" s="13" t="n">
        <v>1248930289</v>
      </c>
      <c r="R50" s="13" t="n">
        <v>2267015201</v>
      </c>
      <c r="S50" s="13" t="n">
        <v>1958183935</v>
      </c>
      <c r="T50" s="13" t="n">
        <v>307760444</v>
      </c>
      <c r="U50" s="13" t="n">
        <v>445727813</v>
      </c>
      <c r="V50" s="13" t="n">
        <v>1284293527</v>
      </c>
      <c r="W50" s="13" t="n">
        <v>453129099</v>
      </c>
      <c r="X50" s="13" t="n">
        <v>621234674</v>
      </c>
      <c r="Y50" s="13" t="n">
        <v>557191320</v>
      </c>
      <c r="Z50" s="13" t="n">
        <v>486065866</v>
      </c>
      <c r="AA50" s="13" t="n">
        <v>856225540</v>
      </c>
      <c r="AB50" s="13" t="n">
        <v>2074588323</v>
      </c>
      <c r="AC50" s="13" t="n">
        <v>629717584</v>
      </c>
      <c r="AD50" s="13" t="n">
        <v>1260146731</v>
      </c>
      <c r="AE50" s="13" t="n">
        <v>514646127</v>
      </c>
      <c r="AF50" s="13" t="n">
        <v>3251909272</v>
      </c>
      <c r="AG50" s="13" t="n">
        <v>645477973</v>
      </c>
      <c r="AH50" s="13" t="n">
        <v>376309461</v>
      </c>
      <c r="AI50" s="13" t="n">
        <v>573883373</v>
      </c>
      <c r="AJ50" s="13" t="n">
        <v>689607426</v>
      </c>
      <c r="AK50" s="13" t="n">
        <v>862552890</v>
      </c>
      <c r="AL50" s="13" t="n">
        <v>665168275</v>
      </c>
      <c r="AM50" s="13" t="n">
        <v>5879913072</v>
      </c>
      <c r="AN50" s="13" t="n">
        <v>5250751964</v>
      </c>
      <c r="AO50" s="13" t="n">
        <v>5684169207</v>
      </c>
      <c r="AP50" s="13" t="n">
        <v>792731198</v>
      </c>
      <c r="AQ50" s="13" t="n">
        <v>295308110</v>
      </c>
      <c r="AR50" s="13" t="n">
        <v>178234172</v>
      </c>
      <c r="AS50" s="13" t="n">
        <v>4107484882</v>
      </c>
      <c r="AT50" s="13" t="n">
        <v>3237605453</v>
      </c>
      <c r="AU50" s="13" t="n">
        <v>1578555021</v>
      </c>
      <c r="AV50" s="13" t="n">
        <v>1360839508</v>
      </c>
      <c r="AW50" s="13" t="n">
        <v>985845251</v>
      </c>
      <c r="AX50" s="13" t="n">
        <v>1235932708</v>
      </c>
      <c r="AY50" s="13" t="n">
        <v>2651024471</v>
      </c>
      <c r="AZ50" s="13" t="n">
        <v>70468293784</v>
      </c>
      <c r="BA50" s="13" t="n">
        <v>65950722158</v>
      </c>
      <c r="BB50" s="13" t="n">
        <v>8671562047</v>
      </c>
      <c r="BC50" s="13" t="n">
        <v>19319739947</v>
      </c>
      <c r="BD50" s="13" t="n">
        <v>12590317980</v>
      </c>
      <c r="BE50" s="13" t="n">
        <v>1136967196</v>
      </c>
      <c r="BF50" s="13" t="n">
        <v>107669309328</v>
      </c>
      <c r="BG50" s="13" t="n">
        <v>178137603112</v>
      </c>
    </row>
    <row r="51" customFormat="false" ht="12.75" hidden="false" customHeight="true" outlineLevel="0" collapsed="false">
      <c r="A51" s="13" t="n">
        <v>0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7620258486</v>
      </c>
      <c r="H51" s="13" t="n">
        <v>776861917</v>
      </c>
      <c r="I51" s="13" t="n">
        <v>836333994</v>
      </c>
      <c r="J51" s="13" t="n">
        <v>3821680793</v>
      </c>
      <c r="K51" s="13" t="n">
        <v>245468389</v>
      </c>
      <c r="L51" s="13" t="n">
        <v>205393109</v>
      </c>
      <c r="M51" s="13" t="n">
        <v>867880691</v>
      </c>
      <c r="N51" s="13" t="n">
        <v>1228497649</v>
      </c>
      <c r="O51" s="13" t="n">
        <v>151975589</v>
      </c>
      <c r="P51" s="13" t="n">
        <v>1622853348</v>
      </c>
      <c r="Q51" s="13" t="n">
        <v>727982075</v>
      </c>
      <c r="R51" s="13" t="n">
        <v>1041753419</v>
      </c>
      <c r="S51" s="13" t="n">
        <v>1423814125</v>
      </c>
      <c r="T51" s="13" t="n">
        <v>101696579</v>
      </c>
      <c r="U51" s="13" t="n">
        <v>276590315</v>
      </c>
      <c r="V51" s="13" t="n">
        <v>651915276</v>
      </c>
      <c r="W51" s="13" t="n">
        <v>300034518</v>
      </c>
      <c r="X51" s="13" t="n">
        <v>481989390</v>
      </c>
      <c r="Y51" s="13" t="n">
        <v>473642734</v>
      </c>
      <c r="Z51" s="13" t="n">
        <v>433635067</v>
      </c>
      <c r="AA51" s="13" t="n">
        <v>640661546</v>
      </c>
      <c r="AB51" s="13" t="n">
        <v>1004698962</v>
      </c>
      <c r="AC51" s="13" t="n">
        <v>411008411</v>
      </c>
      <c r="AD51" s="13" t="n">
        <v>994543665</v>
      </c>
      <c r="AE51" s="13" t="n">
        <v>365274482</v>
      </c>
      <c r="AF51" s="13" t="n">
        <v>773516714</v>
      </c>
      <c r="AG51" s="13" t="n">
        <v>586958320</v>
      </c>
      <c r="AH51" s="13" t="n">
        <v>263591356</v>
      </c>
      <c r="AI51" s="13" t="n">
        <v>356900326</v>
      </c>
      <c r="AJ51" s="13" t="n">
        <v>326929843</v>
      </c>
      <c r="AK51" s="13" t="n">
        <v>643384413</v>
      </c>
      <c r="AL51" s="13" t="n">
        <v>1894481756</v>
      </c>
      <c r="AM51" s="13" t="n">
        <v>5612275837</v>
      </c>
      <c r="AN51" s="13" t="n">
        <v>14457795515</v>
      </c>
      <c r="AO51" s="13" t="n">
        <v>8104460777</v>
      </c>
      <c r="AP51" s="13" t="n">
        <v>1617507538</v>
      </c>
      <c r="AQ51" s="13" t="n">
        <v>195990032</v>
      </c>
      <c r="AR51" s="13" t="n">
        <v>2545685608</v>
      </c>
      <c r="AS51" s="13" t="n">
        <v>7083082515</v>
      </c>
      <c r="AT51" s="13" t="n">
        <v>4350454498</v>
      </c>
      <c r="AU51" s="13" t="n">
        <v>4027278229</v>
      </c>
      <c r="AV51" s="13" t="n">
        <v>683293586</v>
      </c>
      <c r="AW51" s="13" t="n">
        <v>1504431782</v>
      </c>
      <c r="AX51" s="13" t="n">
        <v>3494704653</v>
      </c>
      <c r="AY51" s="13" t="n">
        <v>6518323429</v>
      </c>
      <c r="AZ51" s="13" t="n">
        <v>91747491256</v>
      </c>
      <c r="BA51" s="13" t="n">
        <v>0</v>
      </c>
      <c r="BB51" s="13" t="n">
        <v>0</v>
      </c>
      <c r="BC51" s="13" t="n">
        <v>0</v>
      </c>
      <c r="BD51" s="13" t="n">
        <v>0</v>
      </c>
      <c r="BE51" s="13" t="n">
        <v>0</v>
      </c>
      <c r="BF51" s="13" t="n">
        <v>0</v>
      </c>
      <c r="BG51" s="13" t="n">
        <v>0</v>
      </c>
    </row>
    <row r="52" customFormat="false" ht="13.2" hidden="false" customHeight="false" outlineLevel="0" collapsed="false">
      <c r="A52" s="13" t="n">
        <v>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1249038660</v>
      </c>
      <c r="H52" s="13" t="n">
        <v>110719101</v>
      </c>
      <c r="I52" s="13" t="n">
        <v>216137640</v>
      </c>
      <c r="J52" s="13" t="n">
        <v>1340150297</v>
      </c>
      <c r="K52" s="13" t="n">
        <v>46304660</v>
      </c>
      <c r="L52" s="13" t="n">
        <v>41152902</v>
      </c>
      <c r="M52" s="13" t="n">
        <v>129390820</v>
      </c>
      <c r="N52" s="13" t="n">
        <v>282365167</v>
      </c>
      <c r="O52" s="13" t="n">
        <v>110047897</v>
      </c>
      <c r="P52" s="13" t="n">
        <v>276922034</v>
      </c>
      <c r="Q52" s="13" t="n">
        <v>291886858</v>
      </c>
      <c r="R52" s="13" t="n">
        <v>281800206</v>
      </c>
      <c r="S52" s="13" t="n">
        <v>310725939</v>
      </c>
      <c r="T52" s="13" t="n">
        <v>36989613</v>
      </c>
      <c r="U52" s="13" t="n">
        <v>132899918</v>
      </c>
      <c r="V52" s="13" t="n">
        <v>255219995</v>
      </c>
      <c r="W52" s="13" t="n">
        <v>60971466</v>
      </c>
      <c r="X52" s="13" t="n">
        <v>158728774</v>
      </c>
      <c r="Y52" s="13" t="n">
        <v>119652340</v>
      </c>
      <c r="Z52" s="13" t="n">
        <v>163671191</v>
      </c>
      <c r="AA52" s="13" t="n">
        <v>179321153</v>
      </c>
      <c r="AB52" s="13" t="n">
        <v>191880916</v>
      </c>
      <c r="AC52" s="13" t="n">
        <v>149086746</v>
      </c>
      <c r="AD52" s="13" t="n">
        <v>181428411</v>
      </c>
      <c r="AE52" s="13" t="n">
        <v>134772792</v>
      </c>
      <c r="AF52" s="13" t="n">
        <v>198403794</v>
      </c>
      <c r="AG52" s="13" t="n">
        <v>167936609</v>
      </c>
      <c r="AH52" s="13" t="n">
        <v>79089457</v>
      </c>
      <c r="AI52" s="13" t="n">
        <v>120100958</v>
      </c>
      <c r="AJ52" s="13" t="n">
        <v>105175608</v>
      </c>
      <c r="AK52" s="13" t="n">
        <v>155221058</v>
      </c>
      <c r="AL52" s="13" t="n">
        <v>603646917</v>
      </c>
      <c r="AM52" s="13" t="n">
        <v>1565021773</v>
      </c>
      <c r="AN52" s="13" t="n">
        <v>2228831428</v>
      </c>
      <c r="AO52" s="13" t="n">
        <v>1837708183</v>
      </c>
      <c r="AP52" s="13" t="n">
        <v>1025099167</v>
      </c>
      <c r="AQ52" s="13" t="n">
        <v>115069901</v>
      </c>
      <c r="AR52" s="13" t="n">
        <v>0</v>
      </c>
      <c r="AS52" s="13" t="n">
        <v>1691166774</v>
      </c>
      <c r="AT52" s="13" t="n">
        <v>350907675</v>
      </c>
      <c r="AU52" s="13" t="n">
        <v>339621576</v>
      </c>
      <c r="AV52" s="13" t="n">
        <v>579809976</v>
      </c>
      <c r="AW52" s="13" t="n">
        <v>638064417</v>
      </c>
      <c r="AX52" s="13" t="n">
        <v>744005618</v>
      </c>
      <c r="AY52" s="13" t="n">
        <v>5769371489</v>
      </c>
      <c r="AZ52" s="13" t="n">
        <v>24765517874</v>
      </c>
      <c r="BA52" s="13" t="n">
        <v>0</v>
      </c>
      <c r="BB52" s="13" t="n">
        <v>0</v>
      </c>
      <c r="BC52" s="13" t="n">
        <v>0</v>
      </c>
      <c r="BD52" s="13" t="n">
        <v>0</v>
      </c>
      <c r="BE52" s="13" t="n">
        <v>0</v>
      </c>
      <c r="BF52" s="13" t="n">
        <v>0</v>
      </c>
      <c r="BG52" s="13" t="n">
        <v>0</v>
      </c>
    </row>
    <row r="53" customFormat="false" ht="13.2" hidden="false" customHeight="false" outlineLevel="0" collapsed="false">
      <c r="A53" s="13" t="n">
        <v>0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133108604</v>
      </c>
      <c r="H53" s="13" t="n">
        <v>63877709</v>
      </c>
      <c r="I53" s="13" t="n">
        <v>11381335</v>
      </c>
      <c r="J53" s="13" t="n">
        <v>40383680</v>
      </c>
      <c r="K53" s="13" t="n">
        <v>19160849</v>
      </c>
      <c r="L53" s="13" t="n">
        <v>2004264</v>
      </c>
      <c r="M53" s="13" t="n">
        <v>10884562</v>
      </c>
      <c r="N53" s="13" t="n">
        <v>79426842</v>
      </c>
      <c r="O53" s="13" t="n">
        <v>4431666</v>
      </c>
      <c r="P53" s="13" t="n">
        <v>54161908</v>
      </c>
      <c r="Q53" s="13" t="n">
        <v>37474295</v>
      </c>
      <c r="R53" s="13" t="n">
        <v>30570034</v>
      </c>
      <c r="S53" s="13" t="n">
        <v>60279133</v>
      </c>
      <c r="T53" s="13" t="n">
        <v>4392123</v>
      </c>
      <c r="U53" s="13" t="n">
        <v>6201727</v>
      </c>
      <c r="V53" s="13" t="n">
        <v>29180440</v>
      </c>
      <c r="W53" s="13" t="n">
        <v>14832087</v>
      </c>
      <c r="X53" s="13" t="n">
        <v>21681087</v>
      </c>
      <c r="Y53" s="13" t="n">
        <v>18947525</v>
      </c>
      <c r="Z53" s="13" t="n">
        <v>11352475</v>
      </c>
      <c r="AA53" s="13" t="n">
        <v>30515121</v>
      </c>
      <c r="AB53" s="13" t="n">
        <v>200770134</v>
      </c>
      <c r="AC53" s="13" t="n">
        <v>35084137</v>
      </c>
      <c r="AD53" s="13" t="n">
        <v>52838214</v>
      </c>
      <c r="AE53" s="13" t="n">
        <v>14663744</v>
      </c>
      <c r="AF53" s="13" t="n">
        <v>17264951</v>
      </c>
      <c r="AG53" s="13" t="n">
        <v>24293787</v>
      </c>
      <c r="AH53" s="13" t="n">
        <v>11702206</v>
      </c>
      <c r="AI53" s="13" t="n">
        <v>21905079</v>
      </c>
      <c r="AJ53" s="13" t="n">
        <v>16655617</v>
      </c>
      <c r="AK53" s="13" t="n">
        <v>23659563</v>
      </c>
      <c r="AL53" s="13" t="n">
        <v>23264614</v>
      </c>
      <c r="AM53" s="13" t="n">
        <v>114873828</v>
      </c>
      <c r="AN53" s="13" t="n">
        <v>93990590</v>
      </c>
      <c r="AO53" s="13" t="n">
        <v>693187793</v>
      </c>
      <c r="AP53" s="13" t="n">
        <v>3311743</v>
      </c>
      <c r="AQ53" s="13" t="n">
        <v>618543</v>
      </c>
      <c r="AR53" s="13" t="n">
        <v>13567386</v>
      </c>
      <c r="AS53" s="13" t="n">
        <v>85178141</v>
      </c>
      <c r="AT53" s="13" t="n">
        <v>241692335</v>
      </c>
      <c r="AU53" s="13" t="n">
        <v>20522989</v>
      </c>
      <c r="AV53" s="13" t="n">
        <v>63472793</v>
      </c>
      <c r="AW53" s="13" t="n">
        <v>20707865</v>
      </c>
      <c r="AX53" s="13" t="n">
        <v>17825251</v>
      </c>
      <c r="AY53" s="13" t="n">
        <v>278263466</v>
      </c>
      <c r="AZ53" s="13" t="n">
        <v>2773562235</v>
      </c>
      <c r="BA53" s="13" t="n">
        <v>0</v>
      </c>
      <c r="BB53" s="13" t="n">
        <v>0</v>
      </c>
      <c r="BC53" s="13" t="n">
        <v>0</v>
      </c>
      <c r="BD53" s="13" t="n">
        <v>0</v>
      </c>
      <c r="BE53" s="13" t="n">
        <v>0</v>
      </c>
      <c r="BF53" s="13" t="n">
        <v>0</v>
      </c>
      <c r="BG53" s="13" t="n">
        <v>0</v>
      </c>
    </row>
    <row r="54" customFormat="false" ht="13.2" hidden="false" customHeight="false" outlineLevel="0" collapsed="false">
      <c r="A54" s="13" t="n">
        <v>0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14636525</v>
      </c>
      <c r="H54" s="13" t="n">
        <v>7942250</v>
      </c>
      <c r="I54" s="13" t="n">
        <v>10031397</v>
      </c>
      <c r="J54" s="13" t="n">
        <v>21880614</v>
      </c>
      <c r="K54" s="13" t="n">
        <v>2611128</v>
      </c>
      <c r="L54" s="13" t="n">
        <v>2432183</v>
      </c>
      <c r="M54" s="13" t="n">
        <v>4765578</v>
      </c>
      <c r="N54" s="13" t="n">
        <v>10173886</v>
      </c>
      <c r="O54" s="13" t="n">
        <v>1572247</v>
      </c>
      <c r="P54" s="13" t="n">
        <v>10735777</v>
      </c>
      <c r="Q54" s="13" t="n">
        <v>47699009</v>
      </c>
      <c r="R54" s="13" t="n">
        <v>19806537</v>
      </c>
      <c r="S54" s="13" t="n">
        <v>16687256</v>
      </c>
      <c r="T54" s="13" t="n">
        <v>2006053</v>
      </c>
      <c r="U54" s="13" t="n">
        <v>2705463</v>
      </c>
      <c r="V54" s="13" t="n">
        <v>11910038</v>
      </c>
      <c r="W54" s="13" t="n">
        <v>3582885</v>
      </c>
      <c r="X54" s="13" t="n">
        <v>9103441</v>
      </c>
      <c r="Y54" s="13" t="n">
        <v>7494508</v>
      </c>
      <c r="Z54" s="13" t="n">
        <v>8919320</v>
      </c>
      <c r="AA54" s="13" t="n">
        <v>6758954</v>
      </c>
      <c r="AB54" s="13" t="n">
        <v>189435406</v>
      </c>
      <c r="AC54" s="13" t="n">
        <v>8242002</v>
      </c>
      <c r="AD54" s="13" t="n">
        <v>14461719</v>
      </c>
      <c r="AE54" s="13" t="n">
        <v>12372629</v>
      </c>
      <c r="AF54" s="13" t="n">
        <v>11531210</v>
      </c>
      <c r="AG54" s="13" t="n">
        <v>8031663</v>
      </c>
      <c r="AH54" s="13" t="n">
        <v>3887500</v>
      </c>
      <c r="AI54" s="13" t="n">
        <v>5248459</v>
      </c>
      <c r="AJ54" s="13" t="n">
        <v>4787513</v>
      </c>
      <c r="AK54" s="13" t="n">
        <v>6497208</v>
      </c>
      <c r="AL54" s="13" t="n">
        <v>34137676</v>
      </c>
      <c r="AM54" s="13" t="n">
        <v>83287314</v>
      </c>
      <c r="AN54" s="13" t="n">
        <v>125676024</v>
      </c>
      <c r="AO54" s="13" t="n">
        <v>60725534</v>
      </c>
      <c r="AP54" s="13" t="n">
        <v>47491192</v>
      </c>
      <c r="AQ54" s="13" t="n">
        <v>20658416</v>
      </c>
      <c r="AR54" s="13" t="n">
        <v>0</v>
      </c>
      <c r="AS54" s="13" t="n">
        <v>62312156</v>
      </c>
      <c r="AT54" s="13" t="n">
        <v>12247974</v>
      </c>
      <c r="AU54" s="13" t="n">
        <v>4037764</v>
      </c>
      <c r="AV54" s="13" t="n">
        <v>9640192</v>
      </c>
      <c r="AW54" s="13" t="n">
        <v>7175523</v>
      </c>
      <c r="AX54" s="13" t="n">
        <v>20042378</v>
      </c>
      <c r="AY54" s="13" t="n">
        <v>158187751</v>
      </c>
      <c r="AZ54" s="13" t="n">
        <v>1133570252</v>
      </c>
      <c r="BA54" s="13" t="n">
        <v>0</v>
      </c>
      <c r="BB54" s="13" t="n">
        <v>0</v>
      </c>
      <c r="BC54" s="13" t="n">
        <v>0</v>
      </c>
      <c r="BD54" s="13" t="n">
        <v>0</v>
      </c>
      <c r="BE54" s="13" t="n">
        <v>0</v>
      </c>
      <c r="BF54" s="13" t="n">
        <v>0</v>
      </c>
      <c r="BG54" s="13" t="n">
        <v>0</v>
      </c>
    </row>
    <row r="55" customFormat="false" ht="13.2" hidden="false" customHeight="false" outlineLevel="0" collapsed="false">
      <c r="A55" s="13" t="n">
        <v>0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196361614</v>
      </c>
      <c r="H55" s="13" t="n">
        <v>175964777</v>
      </c>
      <c r="I55" s="13" t="n">
        <v>54475179</v>
      </c>
      <c r="J55" s="13" t="n">
        <v>279422814</v>
      </c>
      <c r="K55" s="13" t="n">
        <v>13985673</v>
      </c>
      <c r="L55" s="13" t="n">
        <v>20469680</v>
      </c>
      <c r="M55" s="13" t="n">
        <v>82245054</v>
      </c>
      <c r="N55" s="13" t="n">
        <v>68424410</v>
      </c>
      <c r="O55" s="13" t="n">
        <v>25880694</v>
      </c>
      <c r="P55" s="13" t="n">
        <v>142553564</v>
      </c>
      <c r="Q55" s="13" t="n">
        <v>99911984</v>
      </c>
      <c r="R55" s="13" t="n">
        <v>135694505</v>
      </c>
      <c r="S55" s="13" t="n">
        <v>55142066</v>
      </c>
      <c r="T55" s="13" t="n">
        <v>8751362</v>
      </c>
      <c r="U55" s="13" t="n">
        <v>23356672</v>
      </c>
      <c r="V55" s="13" t="n">
        <v>83001453</v>
      </c>
      <c r="W55" s="13" t="n">
        <v>34184346</v>
      </c>
      <c r="X55" s="13" t="n">
        <v>40751445</v>
      </c>
      <c r="Y55" s="13" t="n">
        <v>43400024</v>
      </c>
      <c r="Z55" s="13" t="n">
        <v>26778055</v>
      </c>
      <c r="AA55" s="13" t="n">
        <v>31658798</v>
      </c>
      <c r="AB55" s="13" t="n">
        <v>51038292</v>
      </c>
      <c r="AC55" s="13" t="n">
        <v>61358919</v>
      </c>
      <c r="AD55" s="13" t="n">
        <v>100223593</v>
      </c>
      <c r="AE55" s="13" t="n">
        <v>56981525</v>
      </c>
      <c r="AF55" s="13" t="n">
        <v>58347371</v>
      </c>
      <c r="AG55" s="13" t="n">
        <v>44656811</v>
      </c>
      <c r="AH55" s="13" t="n">
        <v>16836200</v>
      </c>
      <c r="AI55" s="13" t="n">
        <v>22950583</v>
      </c>
      <c r="AJ55" s="13" t="n">
        <v>35667103</v>
      </c>
      <c r="AK55" s="13" t="n">
        <v>37286335</v>
      </c>
      <c r="AL55" s="13" t="n">
        <v>430509249</v>
      </c>
      <c r="AM55" s="13" t="n">
        <v>317021110</v>
      </c>
      <c r="AN55" s="13" t="n">
        <v>187636060</v>
      </c>
      <c r="AO55" s="13" t="n">
        <v>1157844373</v>
      </c>
      <c r="AP55" s="13" t="n">
        <v>105334130</v>
      </c>
      <c r="AQ55" s="13" t="n">
        <v>19514159</v>
      </c>
      <c r="AR55" s="13" t="n">
        <v>223785540</v>
      </c>
      <c r="AS55" s="13" t="n">
        <v>293651943</v>
      </c>
      <c r="AT55" s="13" t="n">
        <v>115205868</v>
      </c>
      <c r="AU55" s="13" t="n">
        <v>216087053</v>
      </c>
      <c r="AV55" s="13" t="n">
        <v>30370625</v>
      </c>
      <c r="AW55" s="13" t="n">
        <v>145881055</v>
      </c>
      <c r="AX55" s="13" t="n">
        <v>89575638</v>
      </c>
      <c r="AY55" s="13" t="n">
        <v>312500723</v>
      </c>
      <c r="AZ55" s="13" t="n">
        <v>5772678427</v>
      </c>
      <c r="BA55" s="13" t="n">
        <v>0</v>
      </c>
      <c r="BB55" s="13" t="n">
        <v>0</v>
      </c>
      <c r="BC55" s="13" t="n">
        <v>0</v>
      </c>
      <c r="BD55" s="13" t="n">
        <v>0</v>
      </c>
      <c r="BE55" s="13" t="n">
        <v>0</v>
      </c>
      <c r="BF55" s="13" t="n">
        <v>0</v>
      </c>
      <c r="BG55" s="13" t="n">
        <v>0</v>
      </c>
    </row>
    <row r="56" customFormat="false" ht="13.2" hidden="false" customHeight="false" outlineLevel="0" collapsed="false">
      <c r="A56" s="13" t="n">
        <v>0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6027113083</v>
      </c>
      <c r="H56" s="13" t="n">
        <v>418358080</v>
      </c>
      <c r="I56" s="13" t="n">
        <v>544308443</v>
      </c>
      <c r="J56" s="13" t="n">
        <v>2139843388</v>
      </c>
      <c r="K56" s="13" t="n">
        <v>163406079</v>
      </c>
      <c r="L56" s="13" t="n">
        <v>139334080</v>
      </c>
      <c r="M56" s="13" t="n">
        <v>640594677</v>
      </c>
      <c r="N56" s="13" t="n">
        <v>788107344</v>
      </c>
      <c r="O56" s="13" t="n">
        <v>10043085</v>
      </c>
      <c r="P56" s="13" t="n">
        <v>1138480065</v>
      </c>
      <c r="Q56" s="13" t="n">
        <v>251009929</v>
      </c>
      <c r="R56" s="13" t="n">
        <v>573882137</v>
      </c>
      <c r="S56" s="13" t="n">
        <v>980979731</v>
      </c>
      <c r="T56" s="13" t="n">
        <v>49557428</v>
      </c>
      <c r="U56" s="13" t="n">
        <v>111426535</v>
      </c>
      <c r="V56" s="13" t="n">
        <v>272603350</v>
      </c>
      <c r="W56" s="13" t="n">
        <v>186463734</v>
      </c>
      <c r="X56" s="13" t="n">
        <v>251724643</v>
      </c>
      <c r="Y56" s="13" t="n">
        <v>284148337</v>
      </c>
      <c r="Z56" s="13" t="n">
        <v>222914026</v>
      </c>
      <c r="AA56" s="13" t="n">
        <v>392407520</v>
      </c>
      <c r="AB56" s="13" t="n">
        <v>371574214</v>
      </c>
      <c r="AC56" s="13" t="n">
        <v>157236607</v>
      </c>
      <c r="AD56" s="13" t="n">
        <v>645591728</v>
      </c>
      <c r="AE56" s="13" t="n">
        <v>146483792</v>
      </c>
      <c r="AF56" s="13" t="n">
        <v>487969388</v>
      </c>
      <c r="AG56" s="13" t="n">
        <v>342039450</v>
      </c>
      <c r="AH56" s="13" t="n">
        <v>152075993</v>
      </c>
      <c r="AI56" s="13" t="n">
        <v>186695247</v>
      </c>
      <c r="AJ56" s="13" t="n">
        <v>164644002</v>
      </c>
      <c r="AK56" s="13" t="n">
        <v>420720249</v>
      </c>
      <c r="AL56" s="13" t="n">
        <v>802923300</v>
      </c>
      <c r="AM56" s="13" t="n">
        <v>3532071812</v>
      </c>
      <c r="AN56" s="13" t="n">
        <v>11821661413</v>
      </c>
      <c r="AO56" s="13" t="n">
        <v>4354994894</v>
      </c>
      <c r="AP56" s="13" t="n">
        <v>436271306</v>
      </c>
      <c r="AQ56" s="13" t="n">
        <v>40129013</v>
      </c>
      <c r="AR56" s="13" t="n">
        <v>2308332682</v>
      </c>
      <c r="AS56" s="13" t="n">
        <v>4950773501</v>
      </c>
      <c r="AT56" s="13" t="n">
        <v>3630400646</v>
      </c>
      <c r="AU56" s="13" t="n">
        <v>3447008847</v>
      </c>
      <c r="AV56" s="13" t="n">
        <v>0</v>
      </c>
      <c r="AW56" s="13" t="n">
        <v>692602922</v>
      </c>
      <c r="AX56" s="13" t="n">
        <v>2623255768</v>
      </c>
      <c r="AY56" s="13" t="n">
        <v>0</v>
      </c>
      <c r="AZ56" s="13" t="n">
        <v>57302162468</v>
      </c>
      <c r="BA56" s="13" t="n">
        <v>0</v>
      </c>
      <c r="BB56" s="13" t="n">
        <v>0</v>
      </c>
      <c r="BC56" s="13" t="n">
        <v>0</v>
      </c>
      <c r="BD56" s="13" t="n">
        <v>0</v>
      </c>
      <c r="BE56" s="13" t="n">
        <v>0</v>
      </c>
      <c r="BF56" s="13" t="n">
        <v>0</v>
      </c>
      <c r="BG56" s="13" t="n">
        <v>0</v>
      </c>
    </row>
    <row r="57" customFormat="false" ht="13.2" hidden="false" customHeight="false" outlineLevel="0" collapsed="false">
      <c r="A57" s="13" t="n">
        <v>0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</v>
      </c>
      <c r="AJ57" s="13" t="n">
        <v>0</v>
      </c>
      <c r="AK57" s="13" t="n">
        <v>0</v>
      </c>
      <c r="AL57" s="13" t="n">
        <v>0</v>
      </c>
      <c r="AM57" s="13" t="n">
        <v>0</v>
      </c>
      <c r="AN57" s="13" t="n">
        <v>0</v>
      </c>
      <c r="AO57" s="13" t="n">
        <v>0</v>
      </c>
      <c r="AP57" s="13" t="n">
        <v>0</v>
      </c>
      <c r="AQ57" s="13" t="n">
        <v>0</v>
      </c>
      <c r="AR57" s="13" t="n">
        <v>0</v>
      </c>
      <c r="AS57" s="13" t="n">
        <v>0</v>
      </c>
      <c r="AT57" s="13" t="n">
        <v>0</v>
      </c>
      <c r="AU57" s="13" t="n">
        <v>0</v>
      </c>
      <c r="AV57" s="13" t="n">
        <v>0</v>
      </c>
      <c r="AW57" s="13" t="n">
        <v>0</v>
      </c>
      <c r="AX57" s="13" t="n">
        <v>0</v>
      </c>
      <c r="AY57" s="13" t="n">
        <v>0</v>
      </c>
      <c r="AZ57" s="13" t="n">
        <v>0</v>
      </c>
      <c r="BA57" s="13" t="n">
        <v>0</v>
      </c>
      <c r="BB57" s="13" t="n">
        <v>0</v>
      </c>
      <c r="BC57" s="13" t="n">
        <v>0</v>
      </c>
      <c r="BD57" s="13" t="n">
        <v>0</v>
      </c>
      <c r="BE57" s="13" t="n">
        <v>0</v>
      </c>
      <c r="BF57" s="13" t="n">
        <v>0</v>
      </c>
      <c r="BG57" s="13" t="n">
        <v>0</v>
      </c>
    </row>
    <row r="58" customFormat="false" ht="13.2" hidden="false" customHeight="false" outlineLevel="0" collapsed="false">
      <c r="A58" s="13" t="n">
        <v>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2322596</v>
      </c>
      <c r="H58" s="13" t="n">
        <v>54540</v>
      </c>
      <c r="I58" s="13" t="n">
        <v>3998</v>
      </c>
      <c r="J58" s="13" t="n">
        <v>79814</v>
      </c>
      <c r="K58" s="13" t="n">
        <v>5833</v>
      </c>
      <c r="L58" s="13" t="n">
        <v>5898</v>
      </c>
      <c r="M58" s="13" t="n">
        <v>9640</v>
      </c>
      <c r="N58" s="13" t="n">
        <v>64802</v>
      </c>
      <c r="O58" s="13" t="n">
        <v>11949</v>
      </c>
      <c r="P58" s="13" t="n">
        <v>52593</v>
      </c>
      <c r="Q58" s="13" t="n">
        <v>14052</v>
      </c>
      <c r="R58" s="13" t="n">
        <v>77932</v>
      </c>
      <c r="S58" s="13" t="n">
        <v>205402</v>
      </c>
      <c r="T58" s="13" t="n">
        <v>13283</v>
      </c>
      <c r="U58" s="13" t="n">
        <v>39815</v>
      </c>
      <c r="V58" s="13" t="n">
        <v>99252</v>
      </c>
      <c r="W58" s="13" t="n">
        <v>7428</v>
      </c>
      <c r="X58" s="13" t="n">
        <v>30443</v>
      </c>
      <c r="Y58" s="13" t="n">
        <v>10036</v>
      </c>
      <c r="Z58" s="13" t="n">
        <v>7396</v>
      </c>
      <c r="AA58" s="13" t="n">
        <v>12464</v>
      </c>
      <c r="AB58" s="13" t="n">
        <v>3551</v>
      </c>
      <c r="AC58" s="13" t="n">
        <v>13093</v>
      </c>
      <c r="AD58" s="13" t="n">
        <v>32119</v>
      </c>
      <c r="AE58" s="13" t="n">
        <v>7072</v>
      </c>
      <c r="AF58" s="13" t="n">
        <v>9865</v>
      </c>
      <c r="AG58" s="13" t="n">
        <v>36637</v>
      </c>
      <c r="AH58" s="13" t="n">
        <v>12140</v>
      </c>
      <c r="AI58" s="13" t="n">
        <v>11193</v>
      </c>
      <c r="AJ58" s="13" t="n">
        <v>11712</v>
      </c>
      <c r="AK58" s="13" t="n">
        <v>40113</v>
      </c>
      <c r="AL58" s="13" t="n">
        <v>13918</v>
      </c>
      <c r="AM58" s="13" t="n">
        <v>266299</v>
      </c>
      <c r="AN58" s="13" t="n">
        <v>1087851</v>
      </c>
      <c r="AO58" s="13" t="n">
        <v>410967</v>
      </c>
      <c r="AP58" s="13" t="n">
        <v>24920</v>
      </c>
      <c r="AQ58" s="13" t="n">
        <v>6060</v>
      </c>
      <c r="AR58" s="13" t="n">
        <v>0</v>
      </c>
      <c r="AS58" s="13" t="n">
        <v>435334</v>
      </c>
      <c r="AT58" s="13" t="n">
        <v>216346</v>
      </c>
      <c r="AU58" s="13" t="n">
        <v>154593</v>
      </c>
      <c r="AV58" s="13" t="n">
        <v>284004</v>
      </c>
      <c r="AW58" s="13" t="n">
        <v>47602</v>
      </c>
      <c r="AX58" s="13" t="n">
        <v>113348</v>
      </c>
      <c r="AY58" s="13" t="n">
        <v>721044</v>
      </c>
      <c r="AZ58" s="13" t="n">
        <v>7088947</v>
      </c>
      <c r="BA58" s="13" t="n">
        <v>0</v>
      </c>
      <c r="BB58" s="13" t="n">
        <v>0</v>
      </c>
      <c r="BC58" s="13" t="n">
        <v>0</v>
      </c>
      <c r="BD58" s="13" t="n">
        <v>0</v>
      </c>
      <c r="BE58" s="13" t="n">
        <v>0</v>
      </c>
      <c r="BF58" s="13" t="n">
        <v>0</v>
      </c>
      <c r="BG58" s="13" t="n">
        <v>0</v>
      </c>
    </row>
    <row r="59" customFormat="false" ht="13.2" hidden="false" customHeight="false" outlineLevel="0" collapsed="false">
      <c r="A59" s="13" t="n">
        <v>0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535240</v>
      </c>
      <c r="H59" s="13" t="n">
        <v>17865</v>
      </c>
      <c r="I59" s="13" t="n">
        <v>3998</v>
      </c>
      <c r="J59" s="13" t="n">
        <v>71869</v>
      </c>
      <c r="K59" s="13" t="n">
        <v>4027</v>
      </c>
      <c r="L59" s="13" t="n">
        <v>4288</v>
      </c>
      <c r="M59" s="13" t="n">
        <v>9640</v>
      </c>
      <c r="N59" s="13" t="n">
        <v>46796</v>
      </c>
      <c r="O59" s="13" t="n">
        <v>11949</v>
      </c>
      <c r="P59" s="13" t="n">
        <v>29329</v>
      </c>
      <c r="Q59" s="13" t="n">
        <v>11804</v>
      </c>
      <c r="R59" s="13" t="n">
        <v>45971</v>
      </c>
      <c r="S59" s="13" t="n">
        <v>62132</v>
      </c>
      <c r="T59" s="13" t="n">
        <v>8773</v>
      </c>
      <c r="U59" s="13" t="n">
        <v>29365</v>
      </c>
      <c r="V59" s="13" t="n">
        <v>50599</v>
      </c>
      <c r="W59" s="13" t="n">
        <v>6721</v>
      </c>
      <c r="X59" s="13" t="n">
        <v>23262</v>
      </c>
      <c r="Y59" s="13" t="n">
        <v>10036</v>
      </c>
      <c r="Z59" s="13" t="n">
        <v>7396</v>
      </c>
      <c r="AA59" s="13" t="n">
        <v>12464</v>
      </c>
      <c r="AB59" s="13" t="n">
        <v>3551</v>
      </c>
      <c r="AC59" s="13" t="n">
        <v>11248</v>
      </c>
      <c r="AD59" s="13" t="n">
        <v>21882</v>
      </c>
      <c r="AE59" s="13" t="n">
        <v>7072</v>
      </c>
      <c r="AF59" s="13" t="n">
        <v>9865</v>
      </c>
      <c r="AG59" s="13" t="n">
        <v>23495</v>
      </c>
      <c r="AH59" s="13" t="n">
        <v>9462</v>
      </c>
      <c r="AI59" s="13" t="n">
        <v>11193</v>
      </c>
      <c r="AJ59" s="13" t="n">
        <v>11712</v>
      </c>
      <c r="AK59" s="13" t="n">
        <v>22190</v>
      </c>
      <c r="AL59" s="13" t="n">
        <v>13918</v>
      </c>
      <c r="AM59" s="13" t="n">
        <v>177156</v>
      </c>
      <c r="AN59" s="13" t="n">
        <v>265661</v>
      </c>
      <c r="AO59" s="13" t="n">
        <v>207715</v>
      </c>
      <c r="AP59" s="13" t="n">
        <v>24920</v>
      </c>
      <c r="AQ59" s="13" t="n">
        <v>6060</v>
      </c>
      <c r="AR59" s="13" t="n">
        <v>0</v>
      </c>
      <c r="AS59" s="13" t="n">
        <v>320229</v>
      </c>
      <c r="AT59" s="13" t="n">
        <v>58848</v>
      </c>
      <c r="AU59" s="13" t="n">
        <v>63485</v>
      </c>
      <c r="AV59" s="13" t="n">
        <v>284004</v>
      </c>
      <c r="AW59" s="13" t="n">
        <v>30501</v>
      </c>
      <c r="AX59" s="13" t="n">
        <v>95655</v>
      </c>
      <c r="AY59" s="13" t="n">
        <v>721044</v>
      </c>
      <c r="AZ59" s="13" t="n">
        <v>3404390</v>
      </c>
      <c r="BA59" s="13" t="n">
        <v>0</v>
      </c>
      <c r="BB59" s="13" t="n">
        <v>0</v>
      </c>
      <c r="BC59" s="13" t="n">
        <v>0</v>
      </c>
      <c r="BD59" s="13" t="n">
        <v>0</v>
      </c>
      <c r="BE59" s="13" t="n">
        <v>0</v>
      </c>
      <c r="BF59" s="13" t="n">
        <v>0</v>
      </c>
      <c r="BG59" s="13" t="n">
        <v>0</v>
      </c>
    </row>
    <row r="60" customFormat="false" ht="13.2" hidden="false" customHeight="false" outlineLevel="0" collapsed="false">
      <c r="A60" s="13" t="n">
        <v>0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1787356</v>
      </c>
      <c r="H60" s="13" t="n">
        <v>36675</v>
      </c>
      <c r="I60" s="13" t="n">
        <v>0</v>
      </c>
      <c r="J60" s="13" t="n">
        <v>7945</v>
      </c>
      <c r="K60" s="13" t="n">
        <v>1806</v>
      </c>
      <c r="L60" s="13" t="n">
        <v>1610</v>
      </c>
      <c r="M60" s="13" t="n">
        <v>0</v>
      </c>
      <c r="N60" s="13" t="n">
        <v>18006</v>
      </c>
      <c r="O60" s="13" t="n">
        <v>0</v>
      </c>
      <c r="P60" s="13" t="n">
        <v>23264</v>
      </c>
      <c r="Q60" s="13" t="n">
        <v>2248</v>
      </c>
      <c r="R60" s="13" t="n">
        <v>31961</v>
      </c>
      <c r="S60" s="13" t="n">
        <v>143270</v>
      </c>
      <c r="T60" s="13" t="n">
        <v>4510</v>
      </c>
      <c r="U60" s="13" t="n">
        <v>10450</v>
      </c>
      <c r="V60" s="13" t="n">
        <v>48653</v>
      </c>
      <c r="W60" s="13" t="n">
        <v>707</v>
      </c>
      <c r="X60" s="13" t="n">
        <v>7181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1845</v>
      </c>
      <c r="AD60" s="13" t="n">
        <v>10237</v>
      </c>
      <c r="AE60" s="13" t="n">
        <v>0</v>
      </c>
      <c r="AF60" s="13" t="n">
        <v>0</v>
      </c>
      <c r="AG60" s="13" t="n">
        <v>13142</v>
      </c>
      <c r="AH60" s="13" t="n">
        <v>2678</v>
      </c>
      <c r="AI60" s="13" t="n">
        <v>0</v>
      </c>
      <c r="AJ60" s="13" t="n">
        <v>0</v>
      </c>
      <c r="AK60" s="13" t="n">
        <v>17923</v>
      </c>
      <c r="AL60" s="13" t="n">
        <v>0</v>
      </c>
      <c r="AM60" s="13" t="n">
        <v>89143</v>
      </c>
      <c r="AN60" s="13" t="n">
        <v>822190</v>
      </c>
      <c r="AO60" s="13" t="n">
        <v>203252</v>
      </c>
      <c r="AP60" s="13" t="n">
        <v>0</v>
      </c>
      <c r="AQ60" s="13" t="n">
        <v>0</v>
      </c>
      <c r="AR60" s="13" t="n">
        <v>0</v>
      </c>
      <c r="AS60" s="13" t="n">
        <v>115105</v>
      </c>
      <c r="AT60" s="13" t="n">
        <v>157498</v>
      </c>
      <c r="AU60" s="13" t="n">
        <v>91108</v>
      </c>
      <c r="AV60" s="13" t="n">
        <v>0</v>
      </c>
      <c r="AW60" s="13" t="n">
        <v>17101</v>
      </c>
      <c r="AX60" s="13" t="n">
        <v>17693</v>
      </c>
      <c r="AY60" s="13" t="n">
        <v>0</v>
      </c>
      <c r="AZ60" s="13" t="n">
        <v>3684557</v>
      </c>
      <c r="BA60" s="13" t="n">
        <v>0</v>
      </c>
      <c r="BB60" s="13" t="n">
        <v>0</v>
      </c>
      <c r="BC60" s="13" t="n">
        <v>0</v>
      </c>
      <c r="BD60" s="13" t="n">
        <v>0</v>
      </c>
      <c r="BE60" s="13" t="n">
        <v>0</v>
      </c>
      <c r="BF60" s="13" t="n">
        <v>0</v>
      </c>
      <c r="BG60" s="13" t="n">
        <v>0</v>
      </c>
    </row>
    <row r="61" customFormat="false" ht="12.75" hidden="false" customHeight="true" outlineLevel="0" collapsed="false">
      <c r="A61" s="13" t="n">
        <v>0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10523520837</v>
      </c>
      <c r="H61" s="13" t="n">
        <v>1341085907</v>
      </c>
      <c r="I61" s="13" t="n">
        <v>1368295121</v>
      </c>
      <c r="J61" s="13" t="n">
        <v>5473606017</v>
      </c>
      <c r="K61" s="13" t="n">
        <v>774503031</v>
      </c>
      <c r="L61" s="13" t="n">
        <v>493790282</v>
      </c>
      <c r="M61" s="13" t="n">
        <v>1983998235</v>
      </c>
      <c r="N61" s="13" t="n">
        <v>3398366474</v>
      </c>
      <c r="O61" s="13" t="n">
        <v>613955824</v>
      </c>
      <c r="P61" s="13" t="n">
        <v>6606215861</v>
      </c>
      <c r="Q61" s="13" t="n">
        <v>1976912364</v>
      </c>
      <c r="R61" s="13" t="n">
        <v>3308768620</v>
      </c>
      <c r="S61" s="13" t="n">
        <v>3381998060</v>
      </c>
      <c r="T61" s="13" t="n">
        <v>409457023</v>
      </c>
      <c r="U61" s="13" t="n">
        <v>722318128</v>
      </c>
      <c r="V61" s="13" t="n">
        <v>1936208803</v>
      </c>
      <c r="W61" s="13" t="n">
        <v>753163617</v>
      </c>
      <c r="X61" s="13" t="n">
        <v>1103224064</v>
      </c>
      <c r="Y61" s="13" t="n">
        <v>1030834054</v>
      </c>
      <c r="Z61" s="13" t="n">
        <v>919700933</v>
      </c>
      <c r="AA61" s="13" t="n">
        <v>1496887086</v>
      </c>
      <c r="AB61" s="13" t="n">
        <v>3079287285</v>
      </c>
      <c r="AC61" s="13" t="n">
        <v>1040725995</v>
      </c>
      <c r="AD61" s="13" t="n">
        <v>2254690396</v>
      </c>
      <c r="AE61" s="13" t="n">
        <v>879920609</v>
      </c>
      <c r="AF61" s="13" t="n">
        <v>4025425986</v>
      </c>
      <c r="AG61" s="13" t="n">
        <v>1232436293</v>
      </c>
      <c r="AH61" s="13" t="n">
        <v>639900817</v>
      </c>
      <c r="AI61" s="13" t="n">
        <v>930783699</v>
      </c>
      <c r="AJ61" s="13" t="n">
        <v>1016537269</v>
      </c>
      <c r="AK61" s="13" t="n">
        <v>1505937303</v>
      </c>
      <c r="AL61" s="13" t="n">
        <v>2559650031</v>
      </c>
      <c r="AM61" s="13" t="n">
        <v>11492188909</v>
      </c>
      <c r="AN61" s="13" t="n">
        <v>19708547479</v>
      </c>
      <c r="AO61" s="13" t="n">
        <v>13788629984</v>
      </c>
      <c r="AP61" s="13" t="n">
        <v>2410238736</v>
      </c>
      <c r="AQ61" s="13" t="n">
        <v>491298142</v>
      </c>
      <c r="AR61" s="13" t="n">
        <v>2723919780</v>
      </c>
      <c r="AS61" s="13" t="n">
        <v>11190567397</v>
      </c>
      <c r="AT61" s="13" t="n">
        <v>7588059951</v>
      </c>
      <c r="AU61" s="13" t="n">
        <v>5605833250</v>
      </c>
      <c r="AV61" s="13" t="n">
        <v>2044133094</v>
      </c>
      <c r="AW61" s="13" t="n">
        <v>2490277033</v>
      </c>
      <c r="AX61" s="13" t="n">
        <v>4730637361</v>
      </c>
      <c r="AY61" s="13" t="n">
        <v>9169347900</v>
      </c>
      <c r="AZ61" s="13" t="n">
        <v>162215785040</v>
      </c>
      <c r="BA61" s="13" t="n">
        <v>0</v>
      </c>
      <c r="BB61" s="13" t="n">
        <v>0</v>
      </c>
      <c r="BC61" s="13" t="n">
        <v>0</v>
      </c>
      <c r="BD61" s="13" t="n">
        <v>0</v>
      </c>
      <c r="BE61" s="13" t="n">
        <v>0</v>
      </c>
      <c r="BF61" s="13" t="n">
        <v>0</v>
      </c>
      <c r="BG61" s="13" t="n">
        <v>0</v>
      </c>
    </row>
    <row r="62" s="14" customFormat="true" ht="13.2" hidden="false" customHeight="true" outlineLevel="0" collapsed="false"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</row>
    <row r="63" customFormat="false" ht="13.2" hidden="false" customHeight="true" outlineLevel="0" collapsed="false">
      <c r="A63" s="15"/>
      <c r="B63" s="15"/>
      <c r="C63" s="15"/>
      <c r="D63" s="15"/>
      <c r="E63" s="15"/>
      <c r="F63" s="15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AK63" s="14"/>
      <c r="AL63" s="14"/>
      <c r="AM63" s="14"/>
      <c r="AN63" s="14"/>
      <c r="AO63" s="14"/>
      <c r="AP63" s="14"/>
    </row>
    <row r="64" customFormat="false" ht="13.2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3.2" hidden="false" customHeight="false" outlineLevel="0" collapsed="false">
      <c r="A65" s="14"/>
      <c r="B65" s="14"/>
      <c r="C65" s="14"/>
      <c r="D65" s="14"/>
      <c r="E65" s="14"/>
      <c r="F65" s="16"/>
      <c r="G65" s="17"/>
    </row>
    <row r="66" customFormat="false" ht="13.2" hidden="false" customHeight="false" outlineLevel="0" collapsed="false">
      <c r="A66" s="14"/>
      <c r="B66" s="14"/>
      <c r="C66" s="14"/>
      <c r="D66" s="14"/>
      <c r="E66" s="14"/>
      <c r="F66" s="16"/>
      <c r="G66" s="17"/>
    </row>
    <row r="67" customFormat="false" ht="13.2" hidden="false" customHeight="false" outlineLevel="0" collapsed="false">
      <c r="A67" s="14"/>
      <c r="B67" s="14"/>
      <c r="C67" s="14"/>
      <c r="D67" s="14"/>
      <c r="E67" s="14"/>
      <c r="F67" s="16"/>
      <c r="G67" s="17"/>
    </row>
    <row r="68" customFormat="false" ht="13.2" hidden="false" customHeight="false" outlineLevel="0" collapsed="false">
      <c r="A68" s="14"/>
      <c r="B68" s="14"/>
      <c r="C68" s="14"/>
      <c r="D68" s="14"/>
      <c r="E68" s="14"/>
      <c r="F68" s="16"/>
      <c r="G68" s="17"/>
    </row>
    <row r="69" customFormat="false" ht="13.2" hidden="false" customHeight="false" outlineLevel="0" collapsed="false">
      <c r="A69" s="14"/>
      <c r="B69" s="14"/>
      <c r="C69" s="14"/>
      <c r="D69" s="14"/>
      <c r="E69" s="14"/>
      <c r="F69" s="18"/>
      <c r="G69" s="18"/>
    </row>
    <row r="70" customFormat="false" ht="13.2" hidden="false" customHeight="false" outlineLevel="0" collapsed="false">
      <c r="A70" s="14"/>
      <c r="B70" s="14"/>
      <c r="C70" s="14"/>
      <c r="D70" s="14"/>
      <c r="E70" s="14"/>
      <c r="F70" s="19"/>
      <c r="G70" s="17"/>
    </row>
    <row r="71" customFormat="false" ht="13.2" hidden="false" customHeight="false" outlineLevel="0" collapsed="false">
      <c r="A71" s="14"/>
      <c r="B71" s="14"/>
      <c r="C71" s="14"/>
      <c r="D71" s="14"/>
      <c r="E71" s="14"/>
      <c r="F71" s="16"/>
      <c r="G71" s="17"/>
    </row>
    <row r="72" customFormat="false" ht="13.2" hidden="false" customHeight="false" outlineLevel="0" collapsed="false">
      <c r="A72" s="14"/>
      <c r="B72" s="14"/>
      <c r="C72" s="14"/>
      <c r="D72" s="14"/>
      <c r="E72" s="14"/>
      <c r="F72" s="16"/>
      <c r="G72" s="17"/>
    </row>
    <row r="73" customFormat="false" ht="13.2" hidden="false" customHeight="false" outlineLevel="0" collapsed="false">
      <c r="A73" s="14"/>
      <c r="B73" s="14"/>
      <c r="C73" s="14"/>
      <c r="D73" s="14"/>
      <c r="E73" s="14"/>
      <c r="F73" s="14"/>
      <c r="G73" s="14"/>
    </row>
  </sheetData>
  <mergeCells count="26">
    <mergeCell ref="A1:A2"/>
    <mergeCell ref="B1:B2"/>
    <mergeCell ref="D1:F1"/>
    <mergeCell ref="G1:L1"/>
    <mergeCell ref="M1:R1"/>
    <mergeCell ref="S1:X1"/>
    <mergeCell ref="Y1:AD1"/>
    <mergeCell ref="AE1:AJ1"/>
    <mergeCell ref="AK1:AP1"/>
    <mergeCell ref="AQ1:AU1"/>
    <mergeCell ref="AV1:AZ1"/>
    <mergeCell ref="BA1:BF1"/>
    <mergeCell ref="BG1:BG3"/>
    <mergeCell ref="G62:L62"/>
    <mergeCell ref="M62:R62"/>
    <mergeCell ref="S62:X62"/>
    <mergeCell ref="Y62:AD62"/>
    <mergeCell ref="AE62:AJ62"/>
    <mergeCell ref="AK62:AP62"/>
    <mergeCell ref="AQ62:AU62"/>
    <mergeCell ref="AV62:AZ62"/>
    <mergeCell ref="A63:F63"/>
    <mergeCell ref="G63:L63"/>
    <mergeCell ref="M63:R63"/>
    <mergeCell ref="S63:X63"/>
    <mergeCell ref="AK63:AP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sheetData>
    <row r="1" customFormat="false" ht="22.5" hidden="false" customHeight="true" outlineLevel="0" collapsed="false">
      <c r="A1" s="3" t="s">
        <v>115</v>
      </c>
      <c r="B1" s="3" t="s">
        <v>0</v>
      </c>
      <c r="C1" s="2"/>
      <c r="D1" s="3" t="s">
        <v>1</v>
      </c>
      <c r="E1" s="3"/>
      <c r="F1" s="3" t="s">
        <v>2</v>
      </c>
      <c r="G1" s="3"/>
      <c r="H1" s="3"/>
      <c r="I1" s="3" t="s">
        <v>2</v>
      </c>
      <c r="J1" s="3"/>
      <c r="K1" s="3"/>
      <c r="L1" s="3"/>
      <c r="M1" s="3"/>
      <c r="N1" s="3"/>
      <c r="O1" s="3" t="s">
        <v>2</v>
      </c>
      <c r="P1" s="3"/>
      <c r="Q1" s="3"/>
      <c r="R1" s="3"/>
      <c r="S1" s="3"/>
      <c r="T1" s="3"/>
      <c r="U1" s="3" t="s">
        <v>2</v>
      </c>
      <c r="V1" s="3"/>
      <c r="W1" s="3"/>
      <c r="X1" s="3"/>
      <c r="Y1" s="3"/>
      <c r="Z1" s="3"/>
      <c r="AA1" s="3" t="s">
        <v>2</v>
      </c>
      <c r="AB1" s="3"/>
      <c r="AC1" s="3"/>
      <c r="AD1" s="3"/>
      <c r="AE1" s="3"/>
      <c r="AF1" s="3"/>
      <c r="AG1" s="3" t="s">
        <v>2</v>
      </c>
      <c r="AH1" s="3"/>
      <c r="AI1" s="3"/>
      <c r="AJ1" s="3"/>
      <c r="AK1" s="3"/>
      <c r="AL1" s="3" t="s">
        <v>2</v>
      </c>
      <c r="AM1" s="3"/>
      <c r="AN1" s="3"/>
      <c r="AO1" s="3"/>
      <c r="AP1" s="3"/>
      <c r="AQ1" s="3" t="s">
        <v>2</v>
      </c>
      <c r="AR1" s="3"/>
      <c r="AS1" s="3"/>
      <c r="AT1" s="3"/>
      <c r="AU1" s="3"/>
      <c r="AV1" s="3" t="s">
        <v>2</v>
      </c>
      <c r="AW1" s="3"/>
      <c r="AX1" s="3"/>
      <c r="AY1" s="3"/>
      <c r="AZ1" s="3" t="s">
        <v>3</v>
      </c>
      <c r="BA1" s="3"/>
      <c r="BB1" s="3"/>
      <c r="BC1" s="3"/>
      <c r="BD1" s="3"/>
      <c r="BE1" s="3"/>
      <c r="BF1" s="3" t="s">
        <v>4</v>
      </c>
    </row>
    <row r="2" customFormat="false" ht="43.2" hidden="false" customHeight="true" outlineLevel="0" collapsed="false">
      <c r="A2" s="3"/>
      <c r="B2" s="3"/>
      <c r="C2" s="4"/>
      <c r="D2" s="3" t="s">
        <v>5</v>
      </c>
      <c r="E2" s="3" t="s">
        <v>7</v>
      </c>
      <c r="F2" s="5" t="s">
        <v>8</v>
      </c>
      <c r="G2" s="5" t="s">
        <v>9</v>
      </c>
      <c r="H2" s="5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5" t="s">
        <v>17</v>
      </c>
      <c r="P2" s="5" t="s">
        <v>18</v>
      </c>
      <c r="Q2" s="5" t="s">
        <v>19</v>
      </c>
      <c r="R2" s="5" t="s">
        <v>20</v>
      </c>
      <c r="S2" s="5" t="s">
        <v>21</v>
      </c>
      <c r="T2" s="5" t="s">
        <v>22</v>
      </c>
      <c r="U2" s="5" t="s">
        <v>23</v>
      </c>
      <c r="V2" s="5" t="s">
        <v>24</v>
      </c>
      <c r="W2" s="5" t="s">
        <v>25</v>
      </c>
      <c r="X2" s="5" t="s">
        <v>26</v>
      </c>
      <c r="Y2" s="5" t="s">
        <v>27</v>
      </c>
      <c r="Z2" s="5" t="s">
        <v>28</v>
      </c>
      <c r="AA2" s="5" t="s">
        <v>29</v>
      </c>
      <c r="AB2" s="5" t="s">
        <v>30</v>
      </c>
      <c r="AC2" s="5" t="s">
        <v>31</v>
      </c>
      <c r="AD2" s="5" t="s">
        <v>32</v>
      </c>
      <c r="AE2" s="5" t="s">
        <v>33</v>
      </c>
      <c r="AF2" s="5" t="s">
        <v>34</v>
      </c>
      <c r="AG2" s="5" t="s">
        <v>35</v>
      </c>
      <c r="AH2" s="5" t="s">
        <v>36</v>
      </c>
      <c r="AI2" s="5" t="s">
        <v>37</v>
      </c>
      <c r="AJ2" s="5" t="s">
        <v>38</v>
      </c>
      <c r="AK2" s="5" t="s">
        <v>39</v>
      </c>
      <c r="AL2" s="5" t="s">
        <v>40</v>
      </c>
      <c r="AM2" s="5" t="s">
        <v>41</v>
      </c>
      <c r="AN2" s="5" t="s">
        <v>42</v>
      </c>
      <c r="AO2" s="5" t="s">
        <v>43</v>
      </c>
      <c r="AP2" s="5" t="s">
        <v>44</v>
      </c>
      <c r="AQ2" s="5" t="s">
        <v>45</v>
      </c>
      <c r="AR2" s="5" t="s">
        <v>46</v>
      </c>
      <c r="AS2" s="5" t="s">
        <v>47</v>
      </c>
      <c r="AT2" s="5" t="s">
        <v>48</v>
      </c>
      <c r="AU2" s="5" t="s">
        <v>116</v>
      </c>
      <c r="AV2" s="5" t="s">
        <v>50</v>
      </c>
      <c r="AW2" s="5" t="s">
        <v>51</v>
      </c>
      <c r="AX2" s="5" t="s">
        <v>52</v>
      </c>
      <c r="AY2" s="5" t="s">
        <v>53</v>
      </c>
      <c r="AZ2" s="3" t="s">
        <v>54</v>
      </c>
      <c r="BA2" s="3" t="s">
        <v>55</v>
      </c>
      <c r="BB2" s="3" t="s">
        <v>56</v>
      </c>
      <c r="BC2" s="3" t="s">
        <v>57</v>
      </c>
      <c r="BD2" s="3" t="s">
        <v>58</v>
      </c>
      <c r="BE2" s="3" t="s">
        <v>3</v>
      </c>
      <c r="BF2" s="3"/>
    </row>
    <row r="3" customFormat="false" ht="13.2" hidden="false" customHeight="false" outlineLevel="0" collapsed="false">
      <c r="A3" s="3"/>
      <c r="B3" s="3"/>
      <c r="C3" s="8"/>
      <c r="D3" s="3"/>
      <c r="E3" s="3"/>
      <c r="F3" s="3" t="n">
        <v>1</v>
      </c>
      <c r="G3" s="3" t="n">
        <v>2</v>
      </c>
      <c r="H3" s="3" t="n">
        <v>3</v>
      </c>
      <c r="I3" s="3" t="n">
        <v>4</v>
      </c>
      <c r="J3" s="3" t="n">
        <v>5</v>
      </c>
      <c r="K3" s="3" t="n">
        <v>6</v>
      </c>
      <c r="L3" s="3" t="n">
        <v>7</v>
      </c>
      <c r="M3" s="3" t="n">
        <v>8</v>
      </c>
      <c r="N3" s="3" t="n">
        <v>9</v>
      </c>
      <c r="O3" s="3" t="n">
        <v>10</v>
      </c>
      <c r="P3" s="3" t="n">
        <v>11</v>
      </c>
      <c r="Q3" s="3" t="n">
        <v>12</v>
      </c>
      <c r="R3" s="3" t="n">
        <v>13</v>
      </c>
      <c r="S3" s="3" t="n">
        <v>14</v>
      </c>
      <c r="T3" s="3" t="n">
        <v>15</v>
      </c>
      <c r="U3" s="3" t="n">
        <v>16</v>
      </c>
      <c r="V3" s="3" t="n">
        <v>17</v>
      </c>
      <c r="W3" s="3" t="n">
        <v>18</v>
      </c>
      <c r="X3" s="3" t="n">
        <v>19</v>
      </c>
      <c r="Y3" s="3" t="n">
        <v>20</v>
      </c>
      <c r="Z3" s="3" t="n">
        <v>21</v>
      </c>
      <c r="AA3" s="3" t="n">
        <v>22</v>
      </c>
      <c r="AB3" s="3" t="n">
        <v>23</v>
      </c>
      <c r="AC3" s="3" t="n">
        <v>24</v>
      </c>
      <c r="AD3" s="3" t="n">
        <v>25</v>
      </c>
      <c r="AE3" s="3" t="n">
        <v>26</v>
      </c>
      <c r="AF3" s="3" t="n">
        <v>27</v>
      </c>
      <c r="AG3" s="3" t="n">
        <v>28</v>
      </c>
      <c r="AH3" s="3" t="n">
        <v>29</v>
      </c>
      <c r="AI3" s="3" t="n">
        <v>30</v>
      </c>
      <c r="AJ3" s="3" t="n">
        <v>31</v>
      </c>
      <c r="AK3" s="3" t="n">
        <v>32</v>
      </c>
      <c r="AL3" s="3" t="n">
        <v>33</v>
      </c>
      <c r="AM3" s="3" t="n">
        <v>34</v>
      </c>
      <c r="AN3" s="3" t="n">
        <v>35</v>
      </c>
      <c r="AO3" s="3" t="n">
        <v>36</v>
      </c>
      <c r="AP3" s="3" t="n">
        <v>37</v>
      </c>
      <c r="AQ3" s="3" t="n">
        <v>38</v>
      </c>
      <c r="AR3" s="3" t="n">
        <v>39</v>
      </c>
      <c r="AS3" s="3" t="n">
        <v>40</v>
      </c>
      <c r="AT3" s="3" t="n">
        <v>41</v>
      </c>
      <c r="AU3" s="3" t="n">
        <v>42</v>
      </c>
      <c r="AV3" s="3" t="n">
        <v>43</v>
      </c>
      <c r="AW3" s="3" t="n">
        <v>44</v>
      </c>
      <c r="AX3" s="3" t="n">
        <v>45</v>
      </c>
      <c r="AY3" s="5"/>
      <c r="AZ3" s="20"/>
      <c r="BA3" s="20"/>
      <c r="BB3" s="20"/>
      <c r="BC3" s="20"/>
      <c r="BD3" s="20"/>
      <c r="BE3" s="20"/>
      <c r="BF3" s="21"/>
    </row>
    <row r="4" customFormat="false" ht="13.2" hidden="false" customHeight="false" outlineLevel="0" collapsed="false">
      <c r="A4" s="7"/>
      <c r="B4" s="8"/>
      <c r="C4" s="22"/>
      <c r="D4" s="8" t="s">
        <v>59</v>
      </c>
      <c r="E4" s="9" t="s">
        <v>61</v>
      </c>
      <c r="F4" s="1" t="n">
        <v>1</v>
      </c>
      <c r="G4" s="1" t="n">
        <v>2</v>
      </c>
      <c r="H4" s="1" t="n">
        <v>3</v>
      </c>
      <c r="I4" s="1" t="n">
        <v>4</v>
      </c>
      <c r="J4" s="1" t="n">
        <v>5</v>
      </c>
      <c r="K4" s="1" t="n">
        <v>6</v>
      </c>
      <c r="L4" s="1" t="n">
        <v>7</v>
      </c>
      <c r="M4" s="1" t="n">
        <v>8</v>
      </c>
      <c r="N4" s="1" t="n">
        <v>9</v>
      </c>
      <c r="O4" s="1" t="n">
        <v>10</v>
      </c>
      <c r="P4" s="1" t="n">
        <v>11</v>
      </c>
      <c r="Q4" s="1" t="n">
        <v>12</v>
      </c>
      <c r="R4" s="3" t="n">
        <v>13</v>
      </c>
      <c r="S4" s="3" t="n">
        <v>14</v>
      </c>
      <c r="T4" s="3" t="n">
        <v>15</v>
      </c>
      <c r="U4" s="3" t="n">
        <v>16</v>
      </c>
      <c r="V4" s="3" t="n">
        <v>17</v>
      </c>
      <c r="W4" s="3" t="n">
        <v>18</v>
      </c>
      <c r="X4" s="3" t="n">
        <v>19</v>
      </c>
      <c r="Y4" s="3" t="n">
        <v>20</v>
      </c>
      <c r="Z4" s="3" t="n">
        <v>21</v>
      </c>
      <c r="AA4" s="3" t="n">
        <v>22</v>
      </c>
      <c r="AB4" s="3" t="n">
        <v>23</v>
      </c>
      <c r="AC4" s="3" t="n">
        <v>24</v>
      </c>
      <c r="AD4" s="3" t="n">
        <v>25</v>
      </c>
      <c r="AE4" s="3" t="n">
        <v>26</v>
      </c>
      <c r="AF4" s="3" t="n">
        <v>27</v>
      </c>
      <c r="AG4" s="3" t="n">
        <v>28</v>
      </c>
      <c r="AH4" s="3" t="n">
        <v>29</v>
      </c>
      <c r="AI4" s="3" t="n">
        <v>30</v>
      </c>
      <c r="AJ4" s="3" t="n">
        <v>31</v>
      </c>
      <c r="AK4" s="3" t="n">
        <v>32</v>
      </c>
      <c r="AL4" s="3" t="n">
        <v>33</v>
      </c>
      <c r="AM4" s="3" t="n">
        <v>34</v>
      </c>
      <c r="AN4" s="3" t="n">
        <v>35</v>
      </c>
      <c r="AO4" s="3" t="n">
        <v>36</v>
      </c>
      <c r="AP4" s="3" t="n">
        <v>37</v>
      </c>
      <c r="AQ4" s="3" t="n">
        <v>38</v>
      </c>
      <c r="AR4" s="3" t="n">
        <v>39</v>
      </c>
      <c r="AS4" s="3" t="n">
        <v>40</v>
      </c>
      <c r="AT4" s="3" t="n">
        <v>41</v>
      </c>
      <c r="AU4" s="3" t="n">
        <v>42</v>
      </c>
      <c r="AV4" s="3" t="n">
        <v>43</v>
      </c>
      <c r="AW4" s="3" t="n">
        <v>44</v>
      </c>
      <c r="AX4" s="3" t="n">
        <v>45</v>
      </c>
      <c r="AY4" s="0" t="s">
        <v>62</v>
      </c>
      <c r="AZ4" s="12" t="s">
        <v>63</v>
      </c>
      <c r="BA4" s="12" t="s">
        <v>64</v>
      </c>
      <c r="BB4" s="12" t="s">
        <v>65</v>
      </c>
      <c r="BC4" s="12" t="s">
        <v>66</v>
      </c>
      <c r="BD4" s="12" t="s">
        <v>67</v>
      </c>
      <c r="BE4" s="12" t="s">
        <v>68</v>
      </c>
      <c r="BF4" s="21"/>
    </row>
    <row r="5" customFormat="false" ht="25.2" hidden="false" customHeight="false" outlineLevel="0" collapsed="false">
      <c r="A5" s="23" t="n">
        <v>1</v>
      </c>
      <c r="B5" s="23" t="s">
        <v>69</v>
      </c>
      <c r="C5" s="23" t="n">
        <f aca="false">(A5)*1</f>
        <v>1</v>
      </c>
      <c r="D5" s="23" t="n">
        <v>10339910287</v>
      </c>
      <c r="E5" s="23" t="n">
        <v>10339910287</v>
      </c>
      <c r="F5" s="23" t="n">
        <v>1249723003</v>
      </c>
      <c r="G5" s="23" t="n">
        <v>115659</v>
      </c>
      <c r="H5" s="23" t="n">
        <v>17806</v>
      </c>
      <c r="I5" s="23" t="n">
        <v>10018348</v>
      </c>
      <c r="J5" s="23" t="n">
        <v>200983269</v>
      </c>
      <c r="K5" s="23" t="n">
        <v>4978</v>
      </c>
      <c r="L5" s="23" t="n">
        <v>615746</v>
      </c>
      <c r="M5" s="23" t="n">
        <v>534824163</v>
      </c>
      <c r="N5" s="23" t="n">
        <v>357062088</v>
      </c>
      <c r="O5" s="23" t="n">
        <v>2757670893</v>
      </c>
      <c r="P5" s="23" t="n">
        <v>35586428</v>
      </c>
      <c r="Q5" s="23" t="n">
        <v>343963967</v>
      </c>
      <c r="R5" s="23" t="n">
        <v>0</v>
      </c>
      <c r="S5" s="23" t="n">
        <v>460761</v>
      </c>
      <c r="T5" s="23" t="n">
        <v>143353</v>
      </c>
      <c r="U5" s="23" t="n">
        <v>118907408</v>
      </c>
      <c r="V5" s="23" t="n">
        <v>0</v>
      </c>
      <c r="W5" s="23" t="n">
        <v>2403</v>
      </c>
      <c r="X5" s="23" t="n">
        <v>1563871</v>
      </c>
      <c r="Y5" s="23" t="n">
        <v>339560</v>
      </c>
      <c r="Z5" s="23" t="n">
        <v>2397984</v>
      </c>
      <c r="AA5" s="23" t="n">
        <v>36634</v>
      </c>
      <c r="AB5" s="23" t="n">
        <v>11135544</v>
      </c>
      <c r="AC5" s="23" t="n">
        <v>1577220</v>
      </c>
      <c r="AD5" s="23" t="n">
        <v>0</v>
      </c>
      <c r="AE5" s="23" t="n">
        <v>2567997</v>
      </c>
      <c r="AF5" s="23" t="n">
        <v>0</v>
      </c>
      <c r="AG5" s="23" t="n">
        <v>0</v>
      </c>
      <c r="AH5" s="23" t="n">
        <v>1406</v>
      </c>
      <c r="AI5" s="23" t="n">
        <v>0</v>
      </c>
      <c r="AJ5" s="23" t="n">
        <v>220987</v>
      </c>
      <c r="AK5" s="23" t="n">
        <v>7500</v>
      </c>
      <c r="AL5" s="23" t="n">
        <v>13328108</v>
      </c>
      <c r="AM5" s="23" t="n">
        <v>833471</v>
      </c>
      <c r="AN5" s="23" t="n">
        <v>0</v>
      </c>
      <c r="AO5" s="23" t="n">
        <v>292523</v>
      </c>
      <c r="AP5" s="23" t="n">
        <v>2091</v>
      </c>
      <c r="AQ5" s="23" t="n">
        <v>0</v>
      </c>
      <c r="AR5" s="23" t="n">
        <v>373961</v>
      </c>
      <c r="AS5" s="23" t="n">
        <v>157419763</v>
      </c>
      <c r="AT5" s="23" t="n">
        <v>1136083</v>
      </c>
      <c r="AU5" s="23" t="n">
        <v>63138151</v>
      </c>
      <c r="AV5" s="23" t="n">
        <v>1395627</v>
      </c>
      <c r="AW5" s="23" t="n">
        <v>0</v>
      </c>
      <c r="AX5" s="23" t="n">
        <v>27378013</v>
      </c>
      <c r="AY5" s="23" t="n">
        <v>5895246767</v>
      </c>
      <c r="AZ5" s="23" t="n">
        <v>3463447854</v>
      </c>
      <c r="BA5" s="23" t="n">
        <v>0</v>
      </c>
      <c r="BB5" s="23" t="n">
        <v>480327155</v>
      </c>
      <c r="BC5" s="23" t="n">
        <v>295086164</v>
      </c>
      <c r="BD5" s="23" t="n">
        <v>205802347</v>
      </c>
      <c r="BE5" s="23" t="n">
        <v>4444663520</v>
      </c>
      <c r="BF5" s="23" t="n">
        <v>10339910287</v>
      </c>
      <c r="BG5" s="23" t="n">
        <v>0</v>
      </c>
      <c r="BH5" s="23" t="n">
        <v>0</v>
      </c>
      <c r="BI5" s="23" t="n">
        <v>0</v>
      </c>
      <c r="BJ5" s="23" t="n">
        <v>0</v>
      </c>
      <c r="BK5" s="23" t="n">
        <v>0</v>
      </c>
      <c r="BL5" s="23" t="n">
        <v>0</v>
      </c>
    </row>
    <row r="6" customFormat="false" ht="16.8" hidden="false" customHeight="false" outlineLevel="0" collapsed="false">
      <c r="A6" s="23" t="n">
        <v>2</v>
      </c>
      <c r="B6" s="23" t="s">
        <v>70</v>
      </c>
      <c r="C6" s="23" t="n">
        <f aca="false">(A6)*1</f>
        <v>2</v>
      </c>
      <c r="D6" s="23" t="n">
        <v>1286503023</v>
      </c>
      <c r="E6" s="23" t="n">
        <v>1286503023</v>
      </c>
      <c r="F6" s="23" t="n">
        <v>0</v>
      </c>
      <c r="G6" s="23" t="n">
        <v>72843</v>
      </c>
      <c r="H6" s="23" t="n">
        <v>0</v>
      </c>
      <c r="I6" s="23" t="n">
        <v>0</v>
      </c>
      <c r="J6" s="23" t="n">
        <v>0</v>
      </c>
      <c r="K6" s="23" t="n">
        <v>85281244</v>
      </c>
      <c r="L6" s="23" t="n">
        <v>693849686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  <c r="Z6" s="23" t="n">
        <v>64900</v>
      </c>
      <c r="AA6" s="23" t="n">
        <v>0</v>
      </c>
      <c r="AB6" s="23" t="n">
        <v>0</v>
      </c>
      <c r="AC6" s="23" t="n">
        <v>0</v>
      </c>
      <c r="AD6" s="23" t="n">
        <v>0</v>
      </c>
      <c r="AE6" s="23" t="n">
        <v>0</v>
      </c>
      <c r="AF6" s="23" t="n">
        <v>0</v>
      </c>
      <c r="AG6" s="23" t="n">
        <v>0</v>
      </c>
      <c r="AH6" s="23" t="n">
        <v>0</v>
      </c>
      <c r="AI6" s="23" t="n">
        <v>0</v>
      </c>
      <c r="AJ6" s="23" t="n">
        <v>0</v>
      </c>
      <c r="AK6" s="23" t="n">
        <v>0</v>
      </c>
      <c r="AL6" s="23" t="n">
        <v>0</v>
      </c>
      <c r="AM6" s="23" t="n">
        <v>1480</v>
      </c>
      <c r="AN6" s="23" t="n">
        <v>0</v>
      </c>
      <c r="AO6" s="23" t="n">
        <v>0</v>
      </c>
      <c r="AP6" s="23" t="n">
        <v>0</v>
      </c>
      <c r="AQ6" s="23" t="n">
        <v>0</v>
      </c>
      <c r="AR6" s="23" t="n">
        <v>0</v>
      </c>
      <c r="AS6" s="23" t="n">
        <v>23043484</v>
      </c>
      <c r="AT6" s="23" t="n">
        <v>0</v>
      </c>
      <c r="AU6" s="23" t="n">
        <v>2730833</v>
      </c>
      <c r="AV6" s="23" t="n">
        <v>86322</v>
      </c>
      <c r="AW6" s="23" t="n">
        <v>0</v>
      </c>
      <c r="AX6" s="23" t="n">
        <v>2463756</v>
      </c>
      <c r="AY6" s="23" t="n">
        <v>807594548</v>
      </c>
      <c r="AZ6" s="23" t="n">
        <v>474906713</v>
      </c>
      <c r="BA6" s="23" t="n">
        <v>0</v>
      </c>
      <c r="BB6" s="23" t="n">
        <v>0</v>
      </c>
      <c r="BC6" s="23" t="n">
        <v>4001762</v>
      </c>
      <c r="BD6" s="23" t="n">
        <v>0</v>
      </c>
      <c r="BE6" s="23" t="n">
        <v>478908475</v>
      </c>
      <c r="BF6" s="23" t="n">
        <v>1286503023</v>
      </c>
      <c r="BG6" s="23" t="n">
        <v>0</v>
      </c>
      <c r="BH6" s="23" t="n">
        <v>0</v>
      </c>
      <c r="BI6" s="23" t="n">
        <v>0</v>
      </c>
      <c r="BJ6" s="23" t="n">
        <v>0</v>
      </c>
      <c r="BK6" s="23" t="n">
        <v>0</v>
      </c>
      <c r="BL6" s="23" t="n">
        <v>0</v>
      </c>
    </row>
    <row r="7" customFormat="false" ht="13.2" hidden="false" customHeight="false" outlineLevel="0" collapsed="false">
      <c r="A7" s="23" t="n">
        <v>3</v>
      </c>
      <c r="B7" s="23" t="s">
        <v>71</v>
      </c>
      <c r="C7" s="23" t="n">
        <f aca="false">(A7)*1</f>
        <v>3</v>
      </c>
      <c r="D7" s="23" t="n">
        <v>1253516336</v>
      </c>
      <c r="E7" s="23" t="n">
        <v>1253516336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124524871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0</v>
      </c>
      <c r="AX7" s="23" t="n">
        <v>0</v>
      </c>
      <c r="AY7" s="23" t="n">
        <v>1245248710</v>
      </c>
      <c r="AZ7" s="23" t="n">
        <v>0</v>
      </c>
      <c r="BA7" s="23" t="n">
        <v>0</v>
      </c>
      <c r="BB7" s="23" t="n">
        <v>0</v>
      </c>
      <c r="BC7" s="23" t="n">
        <v>0</v>
      </c>
      <c r="BD7" s="23" t="n">
        <v>8267626</v>
      </c>
      <c r="BE7" s="23" t="n">
        <v>8267626</v>
      </c>
      <c r="BF7" s="23" t="n">
        <v>1253516336</v>
      </c>
      <c r="BG7" s="23" t="n">
        <v>0</v>
      </c>
      <c r="BH7" s="23" t="n">
        <v>0</v>
      </c>
      <c r="BI7" s="23" t="n">
        <v>0</v>
      </c>
      <c r="BJ7" s="23" t="n">
        <v>0</v>
      </c>
      <c r="BK7" s="23" t="n">
        <v>0</v>
      </c>
      <c r="BL7" s="23" t="n">
        <v>0</v>
      </c>
    </row>
    <row r="8" customFormat="false" ht="16.8" hidden="false" customHeight="false" outlineLevel="0" collapsed="false">
      <c r="A8" s="23" t="n">
        <v>4</v>
      </c>
      <c r="B8" s="23" t="s">
        <v>72</v>
      </c>
      <c r="C8" s="23" t="n">
        <f aca="false">(A8)*1</f>
        <v>4</v>
      </c>
      <c r="D8" s="23" t="n">
        <v>5309066982</v>
      </c>
      <c r="E8" s="23" t="n">
        <v>5309066982</v>
      </c>
      <c r="F8" s="23" t="n">
        <v>2567717</v>
      </c>
      <c r="G8" s="23" t="n">
        <v>0</v>
      </c>
      <c r="H8" s="23" t="n">
        <v>84000</v>
      </c>
      <c r="I8" s="23" t="n">
        <v>14490199</v>
      </c>
      <c r="J8" s="23" t="n">
        <v>0</v>
      </c>
      <c r="K8" s="23" t="n">
        <v>0</v>
      </c>
      <c r="L8" s="23" t="n">
        <v>5008679</v>
      </c>
      <c r="M8" s="23" t="n">
        <v>0</v>
      </c>
      <c r="N8" s="23" t="n">
        <v>0</v>
      </c>
      <c r="O8" s="23" t="n">
        <v>1708465</v>
      </c>
      <c r="P8" s="23" t="n">
        <v>321</v>
      </c>
      <c r="Q8" s="23" t="n">
        <v>8729</v>
      </c>
      <c r="R8" s="23" t="n">
        <v>2645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6805540</v>
      </c>
      <c r="Y8" s="23" t="n">
        <v>1808008</v>
      </c>
      <c r="Z8" s="23" t="n">
        <v>446696</v>
      </c>
      <c r="AA8" s="23" t="n">
        <v>155244</v>
      </c>
      <c r="AB8" s="23" t="n">
        <v>0</v>
      </c>
      <c r="AC8" s="23" t="n">
        <v>104677628</v>
      </c>
      <c r="AD8" s="23" t="n">
        <v>43221273</v>
      </c>
      <c r="AE8" s="23" t="n">
        <v>1579796877</v>
      </c>
      <c r="AF8" s="23" t="n">
        <v>0</v>
      </c>
      <c r="AG8" s="23" t="n">
        <v>0</v>
      </c>
      <c r="AH8" s="23" t="n">
        <v>131511</v>
      </c>
      <c r="AI8" s="23" t="n">
        <v>222119</v>
      </c>
      <c r="AJ8" s="23" t="n">
        <v>113381438</v>
      </c>
      <c r="AK8" s="23" t="n">
        <v>346290</v>
      </c>
      <c r="AL8" s="23" t="n">
        <v>280956578</v>
      </c>
      <c r="AM8" s="23" t="n">
        <v>381224</v>
      </c>
      <c r="AN8" s="23" t="n">
        <v>104272</v>
      </c>
      <c r="AO8" s="23" t="n">
        <v>0</v>
      </c>
      <c r="AP8" s="23" t="n">
        <v>0</v>
      </c>
      <c r="AQ8" s="23" t="n">
        <v>4747552</v>
      </c>
      <c r="AR8" s="23" t="n">
        <v>378377</v>
      </c>
      <c r="AS8" s="23" t="n">
        <v>43483</v>
      </c>
      <c r="AT8" s="23" t="n">
        <v>0</v>
      </c>
      <c r="AU8" s="23" t="n">
        <v>0</v>
      </c>
      <c r="AV8" s="23" t="n">
        <v>522088</v>
      </c>
      <c r="AW8" s="23" t="n">
        <v>0</v>
      </c>
      <c r="AX8" s="23" t="n">
        <v>261861</v>
      </c>
      <c r="AY8" s="23" t="n">
        <v>2162258814</v>
      </c>
      <c r="AZ8" s="23" t="n">
        <v>0</v>
      </c>
      <c r="BA8" s="23" t="n">
        <v>0</v>
      </c>
      <c r="BB8" s="23" t="n">
        <v>0</v>
      </c>
      <c r="BC8" s="23" t="n">
        <v>2523844568</v>
      </c>
      <c r="BD8" s="23" t="n">
        <v>622963600</v>
      </c>
      <c r="BE8" s="23" t="n">
        <v>3146808168</v>
      </c>
      <c r="BF8" s="23" t="n">
        <v>5309066982</v>
      </c>
      <c r="BG8" s="23" t="n">
        <v>0</v>
      </c>
      <c r="BH8" s="23" t="n">
        <v>0</v>
      </c>
      <c r="BI8" s="23" t="n">
        <v>0</v>
      </c>
      <c r="BJ8" s="23" t="n">
        <v>0</v>
      </c>
      <c r="BK8" s="23" t="n">
        <v>0</v>
      </c>
      <c r="BL8" s="23" t="n">
        <v>0</v>
      </c>
    </row>
    <row r="9" customFormat="false" ht="13.2" hidden="false" customHeight="false" outlineLevel="0" collapsed="false">
      <c r="A9" s="23" t="n">
        <v>5</v>
      </c>
      <c r="B9" s="23" t="s">
        <v>73</v>
      </c>
      <c r="C9" s="23" t="n">
        <f aca="false">(A9)*1</f>
        <v>5</v>
      </c>
      <c r="D9" s="23" t="n">
        <v>861914219</v>
      </c>
      <c r="E9" s="23" t="n">
        <v>861914219</v>
      </c>
      <c r="F9" s="23" t="n">
        <v>0</v>
      </c>
      <c r="G9" s="23" t="n">
        <v>16644</v>
      </c>
      <c r="H9" s="23" t="n">
        <v>10</v>
      </c>
      <c r="I9" s="23" t="n">
        <v>308428</v>
      </c>
      <c r="J9" s="23" t="n">
        <v>24833031</v>
      </c>
      <c r="K9" s="23" t="n">
        <v>0</v>
      </c>
      <c r="L9" s="23" t="n">
        <v>160159</v>
      </c>
      <c r="M9" s="23" t="n">
        <v>12194790</v>
      </c>
      <c r="N9" s="23" t="n">
        <v>0</v>
      </c>
      <c r="O9" s="23" t="n">
        <v>15618568</v>
      </c>
      <c r="P9" s="23" t="n">
        <v>299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368586</v>
      </c>
      <c r="Z9" s="23" t="n">
        <v>190</v>
      </c>
      <c r="AA9" s="23" t="n">
        <v>2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0</v>
      </c>
      <c r="AG9" s="23" t="n">
        <v>0</v>
      </c>
      <c r="AH9" s="23" t="n">
        <v>0</v>
      </c>
      <c r="AI9" s="23" t="n">
        <v>0</v>
      </c>
      <c r="AJ9" s="23" t="n">
        <v>0</v>
      </c>
      <c r="AK9" s="23" t="n">
        <v>15460</v>
      </c>
      <c r="AL9" s="23" t="n">
        <v>0</v>
      </c>
      <c r="AM9" s="23" t="n">
        <v>53665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4454</v>
      </c>
      <c r="AS9" s="23" t="n">
        <v>35548751</v>
      </c>
      <c r="AT9" s="23" t="n">
        <v>24045</v>
      </c>
      <c r="AU9" s="23" t="n">
        <v>2114779</v>
      </c>
      <c r="AV9" s="23" t="n">
        <v>634911</v>
      </c>
      <c r="AW9" s="23" t="n">
        <v>0</v>
      </c>
      <c r="AX9" s="23" t="n">
        <v>10753313</v>
      </c>
      <c r="AY9" s="23" t="n">
        <v>102652794</v>
      </c>
      <c r="AZ9" s="23" t="n">
        <v>721113924</v>
      </c>
      <c r="BA9" s="23" t="n">
        <v>0</v>
      </c>
      <c r="BB9" s="23" t="n">
        <v>0</v>
      </c>
      <c r="BC9" s="23" t="n">
        <v>3636250</v>
      </c>
      <c r="BD9" s="23" t="n">
        <v>34511251</v>
      </c>
      <c r="BE9" s="23" t="n">
        <v>759261425</v>
      </c>
      <c r="BF9" s="23" t="n">
        <v>861914219</v>
      </c>
      <c r="BG9" s="23" t="n">
        <v>0</v>
      </c>
      <c r="BH9" s="23" t="n">
        <v>0</v>
      </c>
      <c r="BI9" s="23" t="n">
        <v>0</v>
      </c>
      <c r="BJ9" s="23" t="n">
        <v>0</v>
      </c>
      <c r="BK9" s="23" t="n">
        <v>0</v>
      </c>
      <c r="BL9" s="23" t="n">
        <v>0</v>
      </c>
    </row>
    <row r="10" customFormat="false" ht="16.8" hidden="false" customHeight="false" outlineLevel="0" collapsed="false">
      <c r="A10" s="23" t="n">
        <v>6</v>
      </c>
      <c r="B10" s="23" t="s">
        <v>74</v>
      </c>
      <c r="C10" s="23" t="n">
        <f aca="false">(A10)*1</f>
        <v>6</v>
      </c>
      <c r="D10" s="23" t="n">
        <v>470187084</v>
      </c>
      <c r="E10" s="23" t="n">
        <v>470187084</v>
      </c>
      <c r="F10" s="23" t="n">
        <v>0</v>
      </c>
      <c r="G10" s="23" t="n">
        <v>3262</v>
      </c>
      <c r="H10" s="23" t="n">
        <v>787</v>
      </c>
      <c r="I10" s="23" t="n">
        <v>490409</v>
      </c>
      <c r="J10" s="23" t="n">
        <v>0</v>
      </c>
      <c r="K10" s="23" t="n">
        <v>0</v>
      </c>
      <c r="L10" s="23" t="n">
        <v>5996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1690</v>
      </c>
      <c r="AB10" s="23" t="n">
        <v>0</v>
      </c>
      <c r="AC10" s="23" t="n">
        <v>0</v>
      </c>
      <c r="AD10" s="23" t="n">
        <v>0</v>
      </c>
      <c r="AE10" s="23" t="n">
        <v>0</v>
      </c>
      <c r="AF10" s="23" t="n">
        <v>0</v>
      </c>
      <c r="AG10" s="23" t="n">
        <v>0</v>
      </c>
      <c r="AH10" s="23" t="n">
        <v>0</v>
      </c>
      <c r="AI10" s="23" t="n">
        <v>0</v>
      </c>
      <c r="AJ10" s="23" t="n">
        <v>0</v>
      </c>
      <c r="AK10" s="23" t="n">
        <v>0</v>
      </c>
      <c r="AL10" s="23" t="n">
        <v>0</v>
      </c>
      <c r="AM10" s="23" t="n">
        <v>0</v>
      </c>
      <c r="AN10" s="23" t="n">
        <v>0</v>
      </c>
      <c r="AO10" s="23" t="n">
        <v>0</v>
      </c>
      <c r="AP10" s="23" t="n">
        <v>0</v>
      </c>
      <c r="AQ10" s="23" t="n">
        <v>0</v>
      </c>
      <c r="AR10" s="23" t="n">
        <v>0</v>
      </c>
      <c r="AS10" s="23" t="n">
        <v>3981670</v>
      </c>
      <c r="AT10" s="23" t="n">
        <v>0</v>
      </c>
      <c r="AU10" s="23" t="n">
        <v>1881613</v>
      </c>
      <c r="AV10" s="23" t="n">
        <v>101971</v>
      </c>
      <c r="AW10" s="23" t="n">
        <v>0</v>
      </c>
      <c r="AX10" s="23" t="n">
        <v>3541765</v>
      </c>
      <c r="AY10" s="23" t="n">
        <v>10009163</v>
      </c>
      <c r="AZ10" s="23" t="n">
        <v>184937945</v>
      </c>
      <c r="BA10" s="23" t="n">
        <v>0</v>
      </c>
      <c r="BB10" s="23" t="n">
        <v>0</v>
      </c>
      <c r="BC10" s="23" t="n">
        <v>276739482</v>
      </c>
      <c r="BD10" s="23" t="n">
        <v>-1499506</v>
      </c>
      <c r="BE10" s="23" t="n">
        <v>460177921</v>
      </c>
      <c r="BF10" s="23" t="n">
        <v>470187084</v>
      </c>
      <c r="BG10" s="23" t="n">
        <v>0</v>
      </c>
      <c r="BH10" s="23" t="n">
        <v>0</v>
      </c>
      <c r="BI10" s="23" t="n">
        <v>0</v>
      </c>
      <c r="BJ10" s="23" t="n">
        <v>0</v>
      </c>
      <c r="BK10" s="23" t="n">
        <v>0</v>
      </c>
      <c r="BL10" s="23" t="n">
        <v>0</v>
      </c>
    </row>
    <row r="11" customFormat="false" ht="16.8" hidden="false" customHeight="false" outlineLevel="0" collapsed="false">
      <c r="A11" s="23" t="n">
        <v>7</v>
      </c>
      <c r="B11" s="23" t="s">
        <v>75</v>
      </c>
      <c r="C11" s="23" t="n">
        <f aca="false">(A11)*1</f>
        <v>7</v>
      </c>
      <c r="D11" s="23" t="n">
        <v>1878323437</v>
      </c>
      <c r="E11" s="23" t="n">
        <v>1878323437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716367</v>
      </c>
      <c r="N11" s="23" t="n">
        <v>0</v>
      </c>
      <c r="O11" s="23" t="n">
        <v>111330793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567810</v>
      </c>
      <c r="Y11" s="23" t="n">
        <v>40133</v>
      </c>
      <c r="Z11" s="23" t="n">
        <v>946337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  <c r="AG11" s="23" t="n">
        <v>0</v>
      </c>
      <c r="AH11" s="23" t="n">
        <v>0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31769</v>
      </c>
      <c r="AY11" s="23" t="n">
        <v>122150242</v>
      </c>
      <c r="AZ11" s="23" t="n">
        <v>0</v>
      </c>
      <c r="BA11" s="23" t="n">
        <v>0</v>
      </c>
      <c r="BB11" s="23" t="n">
        <v>0</v>
      </c>
      <c r="BC11" s="23" t="n">
        <v>1759773887</v>
      </c>
      <c r="BD11" s="23" t="n">
        <v>-3600692</v>
      </c>
      <c r="BE11" s="23" t="n">
        <v>1756173195</v>
      </c>
      <c r="BF11" s="23" t="n">
        <v>1878323437</v>
      </c>
      <c r="BG11" s="23" t="n">
        <v>0</v>
      </c>
      <c r="BH11" s="23" t="n">
        <v>0</v>
      </c>
      <c r="BI11" s="23" t="n">
        <v>0</v>
      </c>
      <c r="BJ11" s="23" t="n">
        <v>0</v>
      </c>
      <c r="BK11" s="23" t="n">
        <v>0</v>
      </c>
      <c r="BL11" s="23" t="n">
        <v>0</v>
      </c>
    </row>
    <row r="12" customFormat="false" ht="16.8" hidden="false" customHeight="false" outlineLevel="0" collapsed="false">
      <c r="A12" s="23" t="n">
        <v>8</v>
      </c>
      <c r="B12" s="23" t="s">
        <v>76</v>
      </c>
      <c r="C12" s="23" t="n">
        <f aca="false">(A12)*1</f>
        <v>8</v>
      </c>
      <c r="D12" s="23" t="n">
        <v>3369145121</v>
      </c>
      <c r="E12" s="23" t="n">
        <v>3369145121</v>
      </c>
      <c r="F12" s="23" t="n">
        <v>294518</v>
      </c>
      <c r="G12" s="23" t="n">
        <v>191849</v>
      </c>
      <c r="H12" s="23" t="n">
        <v>168473</v>
      </c>
      <c r="I12" s="23" t="n">
        <v>3292648</v>
      </c>
      <c r="J12" s="23" t="n">
        <v>186193</v>
      </c>
      <c r="K12" s="23" t="n">
        <v>17070</v>
      </c>
      <c r="L12" s="23" t="n">
        <v>264078</v>
      </c>
      <c r="M12" s="23" t="n">
        <v>442974484</v>
      </c>
      <c r="N12" s="23" t="n">
        <v>0</v>
      </c>
      <c r="O12" s="23" t="n">
        <v>17059125</v>
      </c>
      <c r="P12" s="23" t="n">
        <v>320183</v>
      </c>
      <c r="Q12" s="23" t="n">
        <v>66697</v>
      </c>
      <c r="R12" s="23" t="n">
        <v>0</v>
      </c>
      <c r="S12" s="23" t="n">
        <v>0</v>
      </c>
      <c r="T12" s="23" t="n">
        <v>0</v>
      </c>
      <c r="U12" s="23" t="n">
        <v>710468</v>
      </c>
      <c r="V12" s="23" t="n">
        <v>3535</v>
      </c>
      <c r="W12" s="23" t="n">
        <v>0</v>
      </c>
      <c r="X12" s="23" t="n">
        <v>19879</v>
      </c>
      <c r="Y12" s="23" t="n">
        <v>11598</v>
      </c>
      <c r="Z12" s="23" t="n">
        <v>104956</v>
      </c>
      <c r="AA12" s="23" t="n">
        <v>346099</v>
      </c>
      <c r="AB12" s="23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0</v>
      </c>
      <c r="AH12" s="23" t="n">
        <v>48657</v>
      </c>
      <c r="AI12" s="23" t="n">
        <v>4813</v>
      </c>
      <c r="AJ12" s="23" t="n">
        <v>75139</v>
      </c>
      <c r="AK12" s="23" t="n">
        <v>30356</v>
      </c>
      <c r="AL12" s="23" t="n">
        <v>0</v>
      </c>
      <c r="AM12" s="23" t="n">
        <v>126872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2577</v>
      </c>
      <c r="AS12" s="23" t="n">
        <v>90934733</v>
      </c>
      <c r="AT12" s="23" t="n">
        <v>173688</v>
      </c>
      <c r="AU12" s="23" t="n">
        <v>9668216</v>
      </c>
      <c r="AV12" s="23" t="n">
        <v>947938</v>
      </c>
      <c r="AW12" s="23" t="n">
        <v>0</v>
      </c>
      <c r="AX12" s="23" t="n">
        <v>25917636</v>
      </c>
      <c r="AY12" s="23" t="n">
        <v>593962478</v>
      </c>
      <c r="AZ12" s="23" t="n">
        <v>2796751296</v>
      </c>
      <c r="BA12" s="23" t="n">
        <v>0</v>
      </c>
      <c r="BB12" s="23" t="n">
        <v>0</v>
      </c>
      <c r="BC12" s="23" t="n">
        <v>54369799</v>
      </c>
      <c r="BD12" s="23" t="n">
        <v>-75938452</v>
      </c>
      <c r="BE12" s="23" t="n">
        <v>2775182643</v>
      </c>
      <c r="BF12" s="23" t="n">
        <v>3369145121</v>
      </c>
      <c r="BG12" s="23" t="n">
        <v>0</v>
      </c>
      <c r="BH12" s="23" t="n">
        <v>0</v>
      </c>
      <c r="BI12" s="23" t="n">
        <v>0</v>
      </c>
      <c r="BJ12" s="23" t="n">
        <v>0</v>
      </c>
      <c r="BK12" s="23" t="n">
        <v>0</v>
      </c>
      <c r="BL12" s="23" t="n">
        <v>0</v>
      </c>
    </row>
    <row r="13" customFormat="false" ht="13.2" hidden="false" customHeight="false" outlineLevel="0" collapsed="false">
      <c r="A13" s="23" t="n">
        <v>9</v>
      </c>
      <c r="B13" s="23" t="s">
        <v>77</v>
      </c>
      <c r="C13" s="23" t="n">
        <f aca="false">(A13)*1</f>
        <v>9</v>
      </c>
      <c r="D13" s="23" t="n">
        <v>611993524</v>
      </c>
      <c r="E13" s="23" t="n">
        <v>611993524</v>
      </c>
      <c r="F13" s="23" t="n">
        <v>72868</v>
      </c>
      <c r="G13" s="23" t="n">
        <v>26223</v>
      </c>
      <c r="H13" s="23" t="n">
        <v>16628</v>
      </c>
      <c r="I13" s="23" t="n">
        <v>594755</v>
      </c>
      <c r="J13" s="23" t="n">
        <v>2372485</v>
      </c>
      <c r="K13" s="23" t="n">
        <v>0</v>
      </c>
      <c r="L13" s="23" t="n">
        <v>69497</v>
      </c>
      <c r="M13" s="23" t="n">
        <v>8630109</v>
      </c>
      <c r="N13" s="23" t="n">
        <v>8228669</v>
      </c>
      <c r="O13" s="23" t="n">
        <v>43181695</v>
      </c>
      <c r="P13" s="23" t="n">
        <v>26295467</v>
      </c>
      <c r="Q13" s="23" t="n">
        <v>0</v>
      </c>
      <c r="R13" s="23" t="n">
        <v>0</v>
      </c>
      <c r="S13" s="23" t="n">
        <v>650</v>
      </c>
      <c r="T13" s="23" t="n">
        <v>0</v>
      </c>
      <c r="U13" s="23" t="n">
        <v>1964235</v>
      </c>
      <c r="V13" s="23" t="n">
        <v>83537176</v>
      </c>
      <c r="W13" s="23" t="n">
        <v>0</v>
      </c>
      <c r="X13" s="23" t="n">
        <v>0</v>
      </c>
      <c r="Y13" s="23" t="n">
        <v>1092301</v>
      </c>
      <c r="Z13" s="23" t="n">
        <v>18318</v>
      </c>
      <c r="AA13" s="23" t="n">
        <v>34402</v>
      </c>
      <c r="AB13" s="23" t="n">
        <v>0</v>
      </c>
      <c r="AC13" s="23" t="n">
        <v>2498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v>15166</v>
      </c>
      <c r="AN13" s="23" t="n">
        <v>10981</v>
      </c>
      <c r="AO13" s="23" t="n">
        <v>0</v>
      </c>
      <c r="AP13" s="23" t="n">
        <v>0</v>
      </c>
      <c r="AQ13" s="23" t="n">
        <v>0</v>
      </c>
      <c r="AR13" s="23" t="n">
        <v>414</v>
      </c>
      <c r="AS13" s="23" t="n">
        <v>15514872</v>
      </c>
      <c r="AT13" s="23" t="n">
        <v>47781</v>
      </c>
      <c r="AU13" s="23" t="n">
        <v>2596436</v>
      </c>
      <c r="AV13" s="23" t="n">
        <v>218084</v>
      </c>
      <c r="AW13" s="23" t="n">
        <v>0</v>
      </c>
      <c r="AX13" s="23" t="n">
        <v>7144725</v>
      </c>
      <c r="AY13" s="23" t="n">
        <v>201686435</v>
      </c>
      <c r="AZ13" s="23" t="n">
        <v>328944543</v>
      </c>
      <c r="BA13" s="23" t="n">
        <v>0</v>
      </c>
      <c r="BB13" s="23" t="n">
        <v>0</v>
      </c>
      <c r="BC13" s="23" t="n">
        <v>65942904</v>
      </c>
      <c r="BD13" s="23" t="n">
        <v>15419642</v>
      </c>
      <c r="BE13" s="23" t="n">
        <v>410307089</v>
      </c>
      <c r="BF13" s="23" t="n">
        <v>611993524</v>
      </c>
      <c r="BG13" s="23" t="n">
        <v>0</v>
      </c>
      <c r="BH13" s="23" t="n">
        <v>0</v>
      </c>
      <c r="BI13" s="23" t="n">
        <v>0</v>
      </c>
      <c r="BJ13" s="23" t="n">
        <v>0</v>
      </c>
      <c r="BK13" s="23" t="n">
        <v>0</v>
      </c>
      <c r="BL13" s="23" t="n">
        <v>0</v>
      </c>
    </row>
    <row r="14" customFormat="false" ht="16.8" hidden="false" customHeight="false" outlineLevel="0" collapsed="false">
      <c r="A14" s="23" t="n">
        <v>10</v>
      </c>
      <c r="B14" s="23" t="s">
        <v>78</v>
      </c>
      <c r="C14" s="23" t="n">
        <f aca="false">(A14)*1</f>
        <v>10</v>
      </c>
      <c r="D14" s="23" t="n">
        <v>6475009612</v>
      </c>
      <c r="E14" s="23" t="n">
        <v>6475009612</v>
      </c>
      <c r="F14" s="23" t="n">
        <v>218354749</v>
      </c>
      <c r="G14" s="23" t="n">
        <v>719898</v>
      </c>
      <c r="H14" s="23" t="n">
        <v>14141</v>
      </c>
      <c r="I14" s="23" t="n">
        <v>18018479</v>
      </c>
      <c r="J14" s="23" t="n">
        <v>876863</v>
      </c>
      <c r="K14" s="23" t="n">
        <v>5071670</v>
      </c>
      <c r="L14" s="23" t="n">
        <v>1857834</v>
      </c>
      <c r="M14" s="23" t="n">
        <v>43544819</v>
      </c>
      <c r="N14" s="23" t="n">
        <v>639</v>
      </c>
      <c r="O14" s="23" t="n">
        <v>187875687</v>
      </c>
      <c r="P14" s="23" t="n">
        <v>27967332</v>
      </c>
      <c r="Q14" s="23" t="n">
        <v>317154</v>
      </c>
      <c r="R14" s="23" t="n">
        <v>0</v>
      </c>
      <c r="S14" s="23" t="n">
        <v>128293664</v>
      </c>
      <c r="T14" s="23" t="n">
        <v>0</v>
      </c>
      <c r="U14" s="23" t="n">
        <v>0</v>
      </c>
      <c r="V14" s="23" t="n">
        <v>832616</v>
      </c>
      <c r="W14" s="23" t="n">
        <v>102987</v>
      </c>
      <c r="X14" s="23" t="n">
        <v>628469</v>
      </c>
      <c r="Y14" s="23" t="n">
        <v>333368</v>
      </c>
      <c r="Z14" s="23" t="n">
        <v>2838922</v>
      </c>
      <c r="AA14" s="23" t="n">
        <v>29127</v>
      </c>
      <c r="AB14" s="23" t="n">
        <v>0</v>
      </c>
      <c r="AC14" s="23" t="n">
        <v>52733</v>
      </c>
      <c r="AD14" s="23" t="n">
        <v>0</v>
      </c>
      <c r="AE14" s="23" t="n">
        <v>5434792</v>
      </c>
      <c r="AF14" s="23" t="n">
        <v>50572</v>
      </c>
      <c r="AG14" s="23" t="n">
        <v>0</v>
      </c>
      <c r="AH14" s="23" t="n">
        <v>81347</v>
      </c>
      <c r="AI14" s="23" t="n">
        <v>6886</v>
      </c>
      <c r="AJ14" s="23" t="n">
        <v>2855223</v>
      </c>
      <c r="AK14" s="23" t="n">
        <v>3880</v>
      </c>
      <c r="AL14" s="23" t="n">
        <v>0</v>
      </c>
      <c r="AM14" s="23" t="n">
        <v>23750431</v>
      </c>
      <c r="AN14" s="23" t="n">
        <v>2922</v>
      </c>
      <c r="AO14" s="23" t="n">
        <v>900406</v>
      </c>
      <c r="AP14" s="23" t="n">
        <v>0</v>
      </c>
      <c r="AQ14" s="23" t="n">
        <v>0</v>
      </c>
      <c r="AR14" s="23" t="n">
        <v>12318</v>
      </c>
      <c r="AS14" s="23" t="n">
        <v>770628498</v>
      </c>
      <c r="AT14" s="23" t="n">
        <v>7474869</v>
      </c>
      <c r="AU14" s="23" t="n">
        <v>29119993</v>
      </c>
      <c r="AV14" s="23" t="n">
        <v>2916664</v>
      </c>
      <c r="AW14" s="23" t="n">
        <v>0</v>
      </c>
      <c r="AX14" s="23" t="n">
        <v>41787807</v>
      </c>
      <c r="AY14" s="23" t="n">
        <v>1522757759</v>
      </c>
      <c r="AZ14" s="23" t="n">
        <v>4621202311</v>
      </c>
      <c r="BA14" s="23" t="n">
        <v>0</v>
      </c>
      <c r="BB14" s="23" t="n">
        <v>0</v>
      </c>
      <c r="BC14" s="23" t="n">
        <v>275456060</v>
      </c>
      <c r="BD14" s="23" t="n">
        <v>55593482</v>
      </c>
      <c r="BE14" s="23" t="n">
        <v>4952251853</v>
      </c>
      <c r="BF14" s="23" t="n">
        <v>6475009612</v>
      </c>
      <c r="BG14" s="23" t="n">
        <v>0</v>
      </c>
      <c r="BH14" s="23" t="n">
        <v>0</v>
      </c>
      <c r="BI14" s="23" t="n">
        <v>0</v>
      </c>
      <c r="BJ14" s="23" t="n">
        <v>0</v>
      </c>
      <c r="BK14" s="23" t="n">
        <v>0</v>
      </c>
      <c r="BL14" s="23" t="n">
        <v>0</v>
      </c>
    </row>
    <row r="15" customFormat="false" ht="25.2" hidden="false" customHeight="false" outlineLevel="0" collapsed="false">
      <c r="A15" s="23" t="n">
        <v>11</v>
      </c>
      <c r="B15" s="23" t="s">
        <v>79</v>
      </c>
      <c r="C15" s="23" t="n">
        <f aca="false">(A15)*1</f>
        <v>11</v>
      </c>
      <c r="D15" s="23" t="n">
        <v>1794191176</v>
      </c>
      <c r="E15" s="23" t="n">
        <v>1794191176</v>
      </c>
      <c r="F15" s="23" t="n">
        <v>758883</v>
      </c>
      <c r="G15" s="23" t="n">
        <v>240852</v>
      </c>
      <c r="H15" s="23" t="n">
        <v>0</v>
      </c>
      <c r="I15" s="23" t="n">
        <v>1594155</v>
      </c>
      <c r="J15" s="23" t="n">
        <v>0</v>
      </c>
      <c r="K15" s="23" t="n">
        <v>0</v>
      </c>
      <c r="L15" s="23" t="n">
        <v>352837</v>
      </c>
      <c r="M15" s="23" t="n">
        <v>34327</v>
      </c>
      <c r="N15" s="23" t="n">
        <v>0</v>
      </c>
      <c r="O15" s="23" t="n">
        <v>396338</v>
      </c>
      <c r="P15" s="23" t="n">
        <v>53973524</v>
      </c>
      <c r="Q15" s="23" t="n">
        <v>88102</v>
      </c>
      <c r="R15" s="23" t="n">
        <v>0</v>
      </c>
      <c r="S15" s="23" t="n">
        <v>0</v>
      </c>
      <c r="T15" s="23" t="n">
        <v>0</v>
      </c>
      <c r="U15" s="23" t="n">
        <v>11239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3" t="n">
        <v>0</v>
      </c>
      <c r="AH15" s="23" t="n">
        <v>29830</v>
      </c>
      <c r="AI15" s="23" t="n">
        <v>1687</v>
      </c>
      <c r="AJ15" s="23" t="n">
        <v>0</v>
      </c>
      <c r="AK15" s="23" t="n">
        <v>0</v>
      </c>
      <c r="AL15" s="23" t="n">
        <v>1017552</v>
      </c>
      <c r="AM15" s="23" t="n">
        <v>16801</v>
      </c>
      <c r="AN15" s="23" t="n">
        <v>0</v>
      </c>
      <c r="AO15" s="23" t="n">
        <v>1811857</v>
      </c>
      <c r="AP15" s="23" t="n">
        <v>42623</v>
      </c>
      <c r="AQ15" s="23" t="n">
        <v>0</v>
      </c>
      <c r="AR15" s="23" t="n">
        <v>17811</v>
      </c>
      <c r="AS15" s="23" t="n">
        <v>726576251</v>
      </c>
      <c r="AT15" s="23" t="n">
        <v>19068998</v>
      </c>
      <c r="AU15" s="23" t="n">
        <v>9885886</v>
      </c>
      <c r="AV15" s="23" t="n">
        <v>106164</v>
      </c>
      <c r="AW15" s="23" t="n">
        <v>0</v>
      </c>
      <c r="AX15" s="23" t="n">
        <v>10975021</v>
      </c>
      <c r="AY15" s="23" t="n">
        <v>827000738</v>
      </c>
      <c r="AZ15" s="23" t="n">
        <v>949175694</v>
      </c>
      <c r="BA15" s="23" t="n">
        <v>0</v>
      </c>
      <c r="BB15" s="23" t="n">
        <v>0</v>
      </c>
      <c r="BC15" s="23" t="n">
        <v>2211734</v>
      </c>
      <c r="BD15" s="23" t="n">
        <v>15803010</v>
      </c>
      <c r="BE15" s="23" t="n">
        <v>967190438</v>
      </c>
      <c r="BF15" s="23" t="n">
        <v>1794191176</v>
      </c>
      <c r="BG15" s="23" t="n">
        <v>0</v>
      </c>
      <c r="BH15" s="23" t="n">
        <v>0</v>
      </c>
      <c r="BI15" s="23" t="n">
        <v>0</v>
      </c>
      <c r="BJ15" s="23" t="n">
        <v>0</v>
      </c>
      <c r="BK15" s="23" t="n">
        <v>0</v>
      </c>
      <c r="BL15" s="23" t="n">
        <v>0</v>
      </c>
    </row>
    <row r="16" customFormat="false" ht="13.2" hidden="false" customHeight="false" outlineLevel="0" collapsed="false">
      <c r="A16" s="23" t="n">
        <v>12</v>
      </c>
      <c r="B16" s="23" t="s">
        <v>80</v>
      </c>
      <c r="C16" s="23" t="n">
        <f aca="false">(A16)*1</f>
        <v>12</v>
      </c>
      <c r="D16" s="23" t="n">
        <v>3215361204</v>
      </c>
      <c r="E16" s="23" t="n">
        <v>3215361204</v>
      </c>
      <c r="F16" s="23" t="n">
        <v>10501738</v>
      </c>
      <c r="G16" s="23" t="n">
        <v>9176727</v>
      </c>
      <c r="H16" s="23" t="n">
        <v>5144</v>
      </c>
      <c r="I16" s="23" t="n">
        <v>1132350</v>
      </c>
      <c r="J16" s="23" t="n">
        <v>3703</v>
      </c>
      <c r="K16" s="23" t="n">
        <v>5133</v>
      </c>
      <c r="L16" s="23" t="n">
        <v>371002</v>
      </c>
      <c r="M16" s="23" t="n">
        <v>12606122</v>
      </c>
      <c r="N16" s="23" t="n">
        <v>51663</v>
      </c>
      <c r="O16" s="23" t="n">
        <v>56105737</v>
      </c>
      <c r="P16" s="23" t="n">
        <v>10374930</v>
      </c>
      <c r="Q16" s="23" t="n">
        <v>944314700</v>
      </c>
      <c r="R16" s="23" t="n">
        <v>872159738</v>
      </c>
      <c r="S16" s="23" t="n">
        <v>5481983</v>
      </c>
      <c r="T16" s="23" t="n">
        <v>14424233</v>
      </c>
      <c r="U16" s="23" t="n">
        <v>30318885</v>
      </c>
      <c r="V16" s="23" t="n">
        <v>82823</v>
      </c>
      <c r="W16" s="23" t="n">
        <v>44425</v>
      </c>
      <c r="X16" s="23" t="n">
        <v>8005</v>
      </c>
      <c r="Y16" s="23" t="n">
        <v>269462</v>
      </c>
      <c r="Z16" s="23" t="n">
        <v>471509</v>
      </c>
      <c r="AA16" s="23" t="n">
        <v>0</v>
      </c>
      <c r="AB16" s="23" t="n">
        <v>12920063</v>
      </c>
      <c r="AC16" s="23" t="n">
        <v>2598362</v>
      </c>
      <c r="AD16" s="23" t="n">
        <v>282</v>
      </c>
      <c r="AE16" s="23" t="n">
        <v>4544</v>
      </c>
      <c r="AF16" s="23" t="n">
        <v>23655</v>
      </c>
      <c r="AG16" s="23" t="n">
        <v>615961</v>
      </c>
      <c r="AH16" s="23" t="n">
        <v>91588</v>
      </c>
      <c r="AI16" s="23" t="n">
        <v>122366</v>
      </c>
      <c r="AJ16" s="23" t="n">
        <v>11650935</v>
      </c>
      <c r="AK16" s="23" t="n">
        <v>296569</v>
      </c>
      <c r="AL16" s="23" t="n">
        <v>2811720</v>
      </c>
      <c r="AM16" s="23" t="n">
        <v>8640803</v>
      </c>
      <c r="AN16" s="23" t="n">
        <v>3391</v>
      </c>
      <c r="AO16" s="23" t="n">
        <v>22763728</v>
      </c>
      <c r="AP16" s="23" t="n">
        <v>1003105</v>
      </c>
      <c r="AQ16" s="23" t="n">
        <v>0</v>
      </c>
      <c r="AR16" s="23" t="n">
        <v>12629162</v>
      </c>
      <c r="AS16" s="23" t="n">
        <v>7387209</v>
      </c>
      <c r="AT16" s="23" t="n">
        <v>67522</v>
      </c>
      <c r="AU16" s="23" t="n">
        <v>31544153</v>
      </c>
      <c r="AV16" s="23" t="n">
        <v>32777789</v>
      </c>
      <c r="AW16" s="23" t="n">
        <v>1953501</v>
      </c>
      <c r="AX16" s="23" t="n">
        <v>46701044</v>
      </c>
      <c r="AY16" s="23" t="n">
        <v>2164517464</v>
      </c>
      <c r="AZ16" s="23" t="n">
        <v>468216444</v>
      </c>
      <c r="BA16" s="23" t="n">
        <v>0</v>
      </c>
      <c r="BB16" s="23" t="n">
        <v>22027747</v>
      </c>
      <c r="BC16" s="23" t="n">
        <v>653539745</v>
      </c>
      <c r="BD16" s="23" t="n">
        <v>-92940196</v>
      </c>
      <c r="BE16" s="23" t="n">
        <v>1050843740</v>
      </c>
      <c r="BF16" s="23" t="n">
        <v>3215361204</v>
      </c>
      <c r="BG16" s="23" t="n">
        <v>0</v>
      </c>
      <c r="BH16" s="23" t="n">
        <v>0</v>
      </c>
      <c r="BI16" s="23" t="n">
        <v>0</v>
      </c>
      <c r="BJ16" s="23" t="n">
        <v>0</v>
      </c>
      <c r="BK16" s="23" t="n">
        <v>0</v>
      </c>
      <c r="BL16" s="23" t="n">
        <v>0</v>
      </c>
    </row>
    <row r="17" customFormat="false" ht="13.2" hidden="false" customHeight="false" outlineLevel="0" collapsed="false">
      <c r="A17" s="23" t="n">
        <v>13</v>
      </c>
      <c r="B17" s="23" t="s">
        <v>81</v>
      </c>
      <c r="C17" s="23" t="n">
        <f aca="false">(A17)*1</f>
        <v>13</v>
      </c>
      <c r="D17" s="23" t="n">
        <v>3358206060</v>
      </c>
      <c r="E17" s="23" t="n">
        <v>3358206060</v>
      </c>
      <c r="F17" s="23" t="n">
        <v>698173</v>
      </c>
      <c r="G17" s="23" t="n">
        <v>7454435</v>
      </c>
      <c r="H17" s="23" t="n">
        <v>3206605</v>
      </c>
      <c r="I17" s="23" t="n">
        <v>12794796</v>
      </c>
      <c r="J17" s="23" t="n">
        <v>1156254</v>
      </c>
      <c r="K17" s="23" t="n">
        <v>6867635</v>
      </c>
      <c r="L17" s="23" t="n">
        <v>8976993</v>
      </c>
      <c r="M17" s="23" t="n">
        <v>6331127</v>
      </c>
      <c r="N17" s="23" t="n">
        <v>1302535</v>
      </c>
      <c r="O17" s="23" t="n">
        <v>4510443</v>
      </c>
      <c r="P17" s="23" t="n">
        <v>4159089</v>
      </c>
      <c r="Q17" s="23" t="n">
        <v>4475297</v>
      </c>
      <c r="R17" s="23" t="n">
        <v>23089576</v>
      </c>
      <c r="S17" s="23" t="n">
        <v>2069808</v>
      </c>
      <c r="T17" s="23" t="n">
        <v>2183468</v>
      </c>
      <c r="U17" s="23" t="n">
        <v>3876456</v>
      </c>
      <c r="V17" s="23" t="n">
        <v>7058226</v>
      </c>
      <c r="W17" s="23" t="n">
        <v>4722678</v>
      </c>
      <c r="X17" s="23" t="n">
        <v>1926986</v>
      </c>
      <c r="Y17" s="23" t="n">
        <v>4200132</v>
      </c>
      <c r="Z17" s="23" t="n">
        <v>4256912</v>
      </c>
      <c r="AA17" s="23" t="n">
        <v>4248577</v>
      </c>
      <c r="AB17" s="23" t="n">
        <v>5256783</v>
      </c>
      <c r="AC17" s="23" t="n">
        <v>5732092</v>
      </c>
      <c r="AD17" s="23" t="n">
        <v>2382613</v>
      </c>
      <c r="AE17" s="23" t="n">
        <v>5452549</v>
      </c>
      <c r="AF17" s="23" t="n">
        <v>2153767</v>
      </c>
      <c r="AG17" s="23" t="n">
        <v>0</v>
      </c>
      <c r="AH17" s="23" t="n">
        <v>263674</v>
      </c>
      <c r="AI17" s="23" t="n">
        <v>110027</v>
      </c>
      <c r="AJ17" s="23" t="n">
        <v>0</v>
      </c>
      <c r="AK17" s="23" t="n">
        <v>766162</v>
      </c>
      <c r="AL17" s="23" t="n">
        <v>48561409</v>
      </c>
      <c r="AM17" s="23" t="n">
        <v>18188710</v>
      </c>
      <c r="AN17" s="23" t="n">
        <v>21986884</v>
      </c>
      <c r="AO17" s="23" t="n">
        <v>12418078</v>
      </c>
      <c r="AP17" s="23" t="n">
        <v>2174136</v>
      </c>
      <c r="AQ17" s="23" t="n">
        <v>0</v>
      </c>
      <c r="AR17" s="23" t="n">
        <v>161040770</v>
      </c>
      <c r="AS17" s="23" t="n">
        <v>16945742</v>
      </c>
      <c r="AT17" s="23" t="n">
        <v>99836129</v>
      </c>
      <c r="AU17" s="23" t="n">
        <v>222368011</v>
      </c>
      <c r="AV17" s="23" t="n">
        <v>72681781</v>
      </c>
      <c r="AW17" s="23" t="n">
        <v>359383</v>
      </c>
      <c r="AX17" s="23" t="n">
        <v>119951554</v>
      </c>
      <c r="AY17" s="23" t="n">
        <v>938196455</v>
      </c>
      <c r="AZ17" s="23" t="n">
        <v>2226179910</v>
      </c>
      <c r="BA17" s="23" t="n">
        <v>0</v>
      </c>
      <c r="BB17" s="23" t="n">
        <v>0</v>
      </c>
      <c r="BC17" s="23" t="n">
        <v>81561679</v>
      </c>
      <c r="BD17" s="23" t="n">
        <v>112268016</v>
      </c>
      <c r="BE17" s="23" t="n">
        <v>2420009605</v>
      </c>
      <c r="BF17" s="23" t="n">
        <v>3358206060</v>
      </c>
      <c r="BG17" s="23" t="n">
        <v>0</v>
      </c>
      <c r="BH17" s="23" t="n">
        <v>0</v>
      </c>
      <c r="BI17" s="23" t="n">
        <v>0</v>
      </c>
      <c r="BJ17" s="23" t="n">
        <v>0</v>
      </c>
      <c r="BK17" s="23" t="n">
        <v>0</v>
      </c>
      <c r="BL17" s="23" t="n">
        <v>0</v>
      </c>
    </row>
    <row r="18" customFormat="false" ht="16.8" hidden="false" customHeight="false" outlineLevel="0" collapsed="false">
      <c r="A18" s="23" t="n">
        <v>14</v>
      </c>
      <c r="B18" s="23" t="s">
        <v>82</v>
      </c>
      <c r="C18" s="23" t="n">
        <f aca="false">(A18)*1</f>
        <v>14</v>
      </c>
      <c r="D18" s="23" t="n">
        <v>403809493</v>
      </c>
      <c r="E18" s="23" t="n">
        <v>403809493</v>
      </c>
      <c r="F18" s="23" t="n">
        <v>9277</v>
      </c>
      <c r="G18" s="23" t="n">
        <v>904</v>
      </c>
      <c r="H18" s="23" t="n">
        <v>0</v>
      </c>
      <c r="I18" s="23" t="n">
        <v>4112591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3184708</v>
      </c>
      <c r="R18" s="23" t="n">
        <v>37599064</v>
      </c>
      <c r="S18" s="23" t="n">
        <v>31056101</v>
      </c>
      <c r="T18" s="23" t="n">
        <v>196998653</v>
      </c>
      <c r="U18" s="23" t="n">
        <v>27421708</v>
      </c>
      <c r="V18" s="23" t="n">
        <v>25142</v>
      </c>
      <c r="W18" s="23" t="n">
        <v>763983</v>
      </c>
      <c r="X18" s="23" t="n">
        <v>0</v>
      </c>
      <c r="Y18" s="23" t="n">
        <v>0</v>
      </c>
      <c r="Z18" s="23" t="n">
        <v>4385298</v>
      </c>
      <c r="AA18" s="23" t="n">
        <v>0</v>
      </c>
      <c r="AB18" s="23" t="n">
        <v>738011</v>
      </c>
      <c r="AC18" s="23" t="n">
        <v>744598</v>
      </c>
      <c r="AD18" s="23" t="n">
        <v>753144</v>
      </c>
      <c r="AE18" s="23" t="n">
        <v>908880</v>
      </c>
      <c r="AF18" s="23" t="n">
        <v>0</v>
      </c>
      <c r="AG18" s="23" t="n">
        <v>0</v>
      </c>
      <c r="AH18" s="23" t="n">
        <v>6473</v>
      </c>
      <c r="AI18" s="23" t="n">
        <v>755213</v>
      </c>
      <c r="AJ18" s="23" t="n">
        <v>10826981</v>
      </c>
      <c r="AK18" s="23" t="n">
        <v>1572885</v>
      </c>
      <c r="AL18" s="23" t="n">
        <v>15908</v>
      </c>
      <c r="AM18" s="23" t="n">
        <v>6868</v>
      </c>
      <c r="AN18" s="23" t="n">
        <v>0</v>
      </c>
      <c r="AO18" s="23" t="n">
        <v>2250720</v>
      </c>
      <c r="AP18" s="23" t="n">
        <v>0</v>
      </c>
      <c r="AQ18" s="23" t="n">
        <v>0</v>
      </c>
      <c r="AR18" s="23" t="n">
        <v>799334</v>
      </c>
      <c r="AS18" s="23" t="n">
        <v>0</v>
      </c>
      <c r="AT18" s="23" t="n">
        <v>0</v>
      </c>
      <c r="AU18" s="23" t="n">
        <v>1477411</v>
      </c>
      <c r="AV18" s="23" t="n">
        <v>0</v>
      </c>
      <c r="AW18" s="23" t="n">
        <v>0</v>
      </c>
      <c r="AX18" s="23" t="n">
        <v>1440781</v>
      </c>
      <c r="AY18" s="23" t="n">
        <v>327854636</v>
      </c>
      <c r="AZ18" s="23" t="n">
        <v>73492501</v>
      </c>
      <c r="BA18" s="23" t="n">
        <v>0</v>
      </c>
      <c r="BB18" s="23" t="n">
        <v>0</v>
      </c>
      <c r="BC18" s="23" t="n">
        <v>9006046</v>
      </c>
      <c r="BD18" s="23" t="n">
        <v>-6543690</v>
      </c>
      <c r="BE18" s="23" t="n">
        <v>75954857</v>
      </c>
      <c r="BF18" s="23" t="n">
        <v>403809493</v>
      </c>
      <c r="BG18" s="23" t="n">
        <v>0</v>
      </c>
      <c r="BH18" s="23" t="n">
        <v>0</v>
      </c>
      <c r="BI18" s="23" t="n">
        <v>0</v>
      </c>
      <c r="BJ18" s="23" t="n">
        <v>0</v>
      </c>
      <c r="BK18" s="23" t="n">
        <v>0</v>
      </c>
      <c r="BL18" s="23" t="n">
        <v>0</v>
      </c>
    </row>
    <row r="19" customFormat="false" ht="13.2" hidden="false" customHeight="false" outlineLevel="0" collapsed="false">
      <c r="A19" s="23" t="n">
        <v>15</v>
      </c>
      <c r="B19" s="23" t="s">
        <v>83</v>
      </c>
      <c r="C19" s="23" t="n">
        <f aca="false">(A19)*1</f>
        <v>15</v>
      </c>
      <c r="D19" s="23" t="n">
        <v>719296133</v>
      </c>
      <c r="E19" s="23" t="n">
        <v>719296133</v>
      </c>
      <c r="F19" s="23" t="n">
        <v>385756</v>
      </c>
      <c r="G19" s="23" t="n">
        <v>3099822</v>
      </c>
      <c r="H19" s="23" t="n">
        <v>2938</v>
      </c>
      <c r="I19" s="23" t="n">
        <v>1222609</v>
      </c>
      <c r="J19" s="23" t="n">
        <v>0</v>
      </c>
      <c r="K19" s="23" t="n">
        <v>2047658</v>
      </c>
      <c r="L19" s="23" t="n">
        <v>3252968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41679</v>
      </c>
      <c r="T19" s="23" t="n">
        <v>18747092</v>
      </c>
      <c r="U19" s="23" t="n">
        <v>11057529</v>
      </c>
      <c r="V19" s="23" t="n">
        <v>0</v>
      </c>
      <c r="W19" s="23" t="n">
        <v>8428</v>
      </c>
      <c r="X19" s="23" t="n">
        <v>0</v>
      </c>
      <c r="Y19" s="23" t="n">
        <v>183373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28392</v>
      </c>
      <c r="AF19" s="23" t="n">
        <v>0</v>
      </c>
      <c r="AG19" s="23" t="n">
        <v>0</v>
      </c>
      <c r="AH19" s="23" t="n">
        <v>44132</v>
      </c>
      <c r="AI19" s="23" t="n">
        <v>0</v>
      </c>
      <c r="AJ19" s="23" t="n">
        <v>0</v>
      </c>
      <c r="AK19" s="23" t="n">
        <v>54621</v>
      </c>
      <c r="AL19" s="23" t="n">
        <v>2087190</v>
      </c>
      <c r="AM19" s="23" t="n">
        <v>1206902</v>
      </c>
      <c r="AN19" s="23" t="n">
        <v>0</v>
      </c>
      <c r="AO19" s="23" t="n">
        <v>2448111</v>
      </c>
      <c r="AP19" s="23" t="n">
        <v>0</v>
      </c>
      <c r="AQ19" s="23" t="n">
        <v>0</v>
      </c>
      <c r="AR19" s="23" t="n">
        <v>3250384</v>
      </c>
      <c r="AS19" s="23" t="n">
        <v>504978</v>
      </c>
      <c r="AT19" s="23" t="n">
        <v>550930</v>
      </c>
      <c r="AU19" s="23" t="n">
        <v>76744888</v>
      </c>
      <c r="AV19" s="23" t="n">
        <v>151882</v>
      </c>
      <c r="AW19" s="23" t="n">
        <v>0</v>
      </c>
      <c r="AX19" s="23" t="n">
        <v>15800380</v>
      </c>
      <c r="AY19" s="23" t="n">
        <v>142922642</v>
      </c>
      <c r="AZ19" s="23" t="n">
        <v>533279290</v>
      </c>
      <c r="BA19" s="23" t="n">
        <v>0</v>
      </c>
      <c r="BB19" s="23" t="n">
        <v>0</v>
      </c>
      <c r="BC19" s="23" t="n">
        <v>1697873</v>
      </c>
      <c r="BD19" s="23" t="n">
        <v>41396328</v>
      </c>
      <c r="BE19" s="23" t="n">
        <v>576373491</v>
      </c>
      <c r="BF19" s="23" t="n">
        <v>719296133</v>
      </c>
      <c r="BG19" s="23" t="n">
        <v>0</v>
      </c>
      <c r="BH19" s="23" t="n">
        <v>0</v>
      </c>
      <c r="BI19" s="23" t="n">
        <v>0</v>
      </c>
      <c r="BJ19" s="23" t="n">
        <v>0</v>
      </c>
      <c r="BK19" s="23" t="n">
        <v>0</v>
      </c>
      <c r="BL19" s="23" t="n">
        <v>0</v>
      </c>
    </row>
    <row r="20" customFormat="false" ht="16.8" hidden="false" customHeight="false" outlineLevel="0" collapsed="false">
      <c r="A20" s="23" t="n">
        <v>16</v>
      </c>
      <c r="B20" s="23" t="s">
        <v>84</v>
      </c>
      <c r="C20" s="23" t="n">
        <f aca="false">(A20)*1</f>
        <v>16</v>
      </c>
      <c r="D20" s="23" t="n">
        <v>1920396791</v>
      </c>
      <c r="E20" s="23" t="n">
        <v>1920396791</v>
      </c>
      <c r="F20" s="23" t="n">
        <v>33446820</v>
      </c>
      <c r="G20" s="23" t="n">
        <v>3541297</v>
      </c>
      <c r="H20" s="23" t="n">
        <v>160171</v>
      </c>
      <c r="I20" s="23" t="n">
        <v>2100720</v>
      </c>
      <c r="J20" s="23" t="n">
        <v>194</v>
      </c>
      <c r="K20" s="23" t="n">
        <v>0</v>
      </c>
      <c r="L20" s="23" t="n">
        <v>3564597</v>
      </c>
      <c r="M20" s="23" t="n">
        <v>300948</v>
      </c>
      <c r="N20" s="23" t="n">
        <v>0</v>
      </c>
      <c r="O20" s="23" t="n">
        <v>516590</v>
      </c>
      <c r="P20" s="23" t="n">
        <v>167997</v>
      </c>
      <c r="Q20" s="23" t="n">
        <v>365</v>
      </c>
      <c r="R20" s="23" t="n">
        <v>104950</v>
      </c>
      <c r="S20" s="23" t="n">
        <v>397355</v>
      </c>
      <c r="T20" s="23" t="n">
        <v>1711327</v>
      </c>
      <c r="U20" s="23" t="n">
        <v>235357001</v>
      </c>
      <c r="V20" s="23" t="n">
        <v>2791</v>
      </c>
      <c r="W20" s="23" t="n">
        <v>1332480</v>
      </c>
      <c r="X20" s="23" t="n">
        <v>0</v>
      </c>
      <c r="Y20" s="23" t="n">
        <v>22796</v>
      </c>
      <c r="Z20" s="23" t="n">
        <v>67598</v>
      </c>
      <c r="AA20" s="23" t="n">
        <v>0</v>
      </c>
      <c r="AB20" s="23" t="n">
        <v>0</v>
      </c>
      <c r="AC20" s="23" t="n">
        <v>4648219</v>
      </c>
      <c r="AD20" s="23" t="n">
        <v>175142</v>
      </c>
      <c r="AE20" s="23" t="n">
        <v>806860</v>
      </c>
      <c r="AF20" s="23" t="n">
        <v>4800338</v>
      </c>
      <c r="AG20" s="23" t="n">
        <v>299378</v>
      </c>
      <c r="AH20" s="23" t="n">
        <v>932515</v>
      </c>
      <c r="AI20" s="23" t="n">
        <v>1779383</v>
      </c>
      <c r="AJ20" s="23" t="n">
        <v>5514852</v>
      </c>
      <c r="AK20" s="23" t="n">
        <v>413126</v>
      </c>
      <c r="AL20" s="23" t="n">
        <v>489988881</v>
      </c>
      <c r="AM20" s="23" t="n">
        <v>12132867</v>
      </c>
      <c r="AN20" s="23" t="n">
        <v>2326392</v>
      </c>
      <c r="AO20" s="23" t="n">
        <v>17803469</v>
      </c>
      <c r="AP20" s="23" t="n">
        <v>961322</v>
      </c>
      <c r="AQ20" s="23" t="n">
        <v>3968566</v>
      </c>
      <c r="AR20" s="23" t="n">
        <v>4639559</v>
      </c>
      <c r="AS20" s="23" t="n">
        <v>865320</v>
      </c>
      <c r="AT20" s="23" t="n">
        <v>7790287</v>
      </c>
      <c r="AU20" s="23" t="n">
        <v>31007128</v>
      </c>
      <c r="AV20" s="23" t="n">
        <v>8698824</v>
      </c>
      <c r="AW20" s="23" t="n">
        <v>38241409</v>
      </c>
      <c r="AX20" s="23" t="n">
        <v>20427284</v>
      </c>
      <c r="AY20" s="23" t="n">
        <v>941017118</v>
      </c>
      <c r="AZ20" s="23" t="n">
        <v>903557070</v>
      </c>
      <c r="BA20" s="23" t="n">
        <v>0</v>
      </c>
      <c r="BB20" s="23" t="n">
        <v>203408898</v>
      </c>
      <c r="BC20" s="23" t="n">
        <v>42764962</v>
      </c>
      <c r="BD20" s="23" t="n">
        <v>-170351257</v>
      </c>
      <c r="BE20" s="23" t="n">
        <v>979379673</v>
      </c>
      <c r="BF20" s="23" t="n">
        <v>1920396791</v>
      </c>
      <c r="BG20" s="23" t="n">
        <v>0</v>
      </c>
      <c r="BH20" s="23" t="n">
        <v>0</v>
      </c>
      <c r="BI20" s="23" t="n">
        <v>0</v>
      </c>
      <c r="BJ20" s="23" t="n">
        <v>0</v>
      </c>
      <c r="BK20" s="23" t="n">
        <v>0</v>
      </c>
      <c r="BL20" s="23" t="n">
        <v>0</v>
      </c>
    </row>
    <row r="21" customFormat="false" ht="16.8" hidden="false" customHeight="false" outlineLevel="0" collapsed="false">
      <c r="A21" s="23" t="n">
        <v>17</v>
      </c>
      <c r="B21" s="23" t="s">
        <v>85</v>
      </c>
      <c r="C21" s="23" t="n">
        <f aca="false">(A21)*1</f>
        <v>17</v>
      </c>
      <c r="D21" s="23" t="n">
        <v>835267566</v>
      </c>
      <c r="E21" s="23" t="n">
        <v>835267566</v>
      </c>
      <c r="F21" s="23" t="n">
        <v>9343110</v>
      </c>
      <c r="G21" s="23" t="n">
        <v>258551</v>
      </c>
      <c r="H21" s="23" t="n">
        <v>23157</v>
      </c>
      <c r="I21" s="23" t="n">
        <v>5811591</v>
      </c>
      <c r="J21" s="23" t="n">
        <v>20571648</v>
      </c>
      <c r="K21" s="23" t="n">
        <v>3929517</v>
      </c>
      <c r="L21" s="23" t="n">
        <v>495130</v>
      </c>
      <c r="M21" s="23" t="n">
        <v>54271236</v>
      </c>
      <c r="N21" s="23" t="n">
        <v>6769322</v>
      </c>
      <c r="O21" s="23" t="n">
        <v>32192184</v>
      </c>
      <c r="P21" s="23" t="n">
        <v>24968456</v>
      </c>
      <c r="Q21" s="23" t="n">
        <v>12657362</v>
      </c>
      <c r="R21" s="23" t="n">
        <v>6963009</v>
      </c>
      <c r="S21" s="23" t="n">
        <v>2252580</v>
      </c>
      <c r="T21" s="23" t="n">
        <v>6476816</v>
      </c>
      <c r="U21" s="23" t="n">
        <v>334870</v>
      </c>
      <c r="V21" s="23" t="n">
        <v>68054334</v>
      </c>
      <c r="W21" s="23" t="n">
        <v>192895183</v>
      </c>
      <c r="X21" s="23" t="n">
        <v>1922879</v>
      </c>
      <c r="Y21" s="23" t="n">
        <v>12243273</v>
      </c>
      <c r="Z21" s="23" t="n">
        <v>27468824</v>
      </c>
      <c r="AA21" s="23" t="n">
        <v>3202</v>
      </c>
      <c r="AB21" s="23" t="n">
        <v>3058506</v>
      </c>
      <c r="AC21" s="23" t="n">
        <v>12876543</v>
      </c>
      <c r="AD21" s="23" t="n">
        <v>1244433</v>
      </c>
      <c r="AE21" s="23" t="n">
        <v>462019</v>
      </c>
      <c r="AF21" s="23" t="n">
        <v>2715358</v>
      </c>
      <c r="AG21" s="23" t="n">
        <v>2996709</v>
      </c>
      <c r="AH21" s="23" t="n">
        <v>5822454</v>
      </c>
      <c r="AI21" s="23" t="n">
        <v>5251194</v>
      </c>
      <c r="AJ21" s="23" t="n">
        <v>12035990</v>
      </c>
      <c r="AK21" s="23" t="n">
        <v>375145</v>
      </c>
      <c r="AL21" s="23" t="n">
        <v>2208684</v>
      </c>
      <c r="AM21" s="23" t="n">
        <v>52009452</v>
      </c>
      <c r="AN21" s="23" t="n">
        <v>8789306</v>
      </c>
      <c r="AO21" s="23" t="n">
        <v>8984017</v>
      </c>
      <c r="AP21" s="23" t="n">
        <v>2083100</v>
      </c>
      <c r="AQ21" s="23" t="n">
        <v>0</v>
      </c>
      <c r="AR21" s="23" t="n">
        <v>41928799</v>
      </c>
      <c r="AS21" s="23" t="n">
        <v>10328883</v>
      </c>
      <c r="AT21" s="23" t="n">
        <v>12918409</v>
      </c>
      <c r="AU21" s="23" t="n">
        <v>15808716</v>
      </c>
      <c r="AV21" s="23" t="n">
        <v>9154289</v>
      </c>
      <c r="AW21" s="23" t="n">
        <v>43620505</v>
      </c>
      <c r="AX21" s="23" t="n">
        <v>23371808</v>
      </c>
      <c r="AY21" s="23" t="n">
        <v>767950553</v>
      </c>
      <c r="AZ21" s="23" t="n">
        <v>100930722</v>
      </c>
      <c r="BA21" s="23" t="n">
        <v>0</v>
      </c>
      <c r="BB21" s="23" t="n">
        <v>0</v>
      </c>
      <c r="BC21" s="23" t="n">
        <v>4321867</v>
      </c>
      <c r="BD21" s="23" t="n">
        <v>-37935576</v>
      </c>
      <c r="BE21" s="23" t="n">
        <v>67317013</v>
      </c>
      <c r="BF21" s="23" t="n">
        <v>835267566</v>
      </c>
      <c r="BG21" s="23" t="n">
        <v>0</v>
      </c>
      <c r="BH21" s="23" t="n">
        <v>0</v>
      </c>
      <c r="BI21" s="23" t="n">
        <v>0</v>
      </c>
      <c r="BJ21" s="23" t="n">
        <v>0</v>
      </c>
      <c r="BK21" s="23" t="n">
        <v>0</v>
      </c>
      <c r="BL21" s="23" t="n">
        <v>0</v>
      </c>
    </row>
    <row r="22" customFormat="false" ht="25.2" hidden="false" customHeight="false" outlineLevel="0" collapsed="false">
      <c r="A22" s="23" t="n">
        <v>18</v>
      </c>
      <c r="B22" s="23" t="s">
        <v>86</v>
      </c>
      <c r="C22" s="23" t="n">
        <f aca="false">(A22)*1</f>
        <v>18</v>
      </c>
      <c r="D22" s="23" t="n">
        <v>1009164073</v>
      </c>
      <c r="E22" s="23" t="n">
        <v>1009164073</v>
      </c>
      <c r="F22" s="23" t="n">
        <v>0</v>
      </c>
      <c r="G22" s="23" t="n">
        <v>32897</v>
      </c>
      <c r="H22" s="23" t="n">
        <v>121431</v>
      </c>
      <c r="I22" s="23" t="n">
        <v>2563159</v>
      </c>
      <c r="J22" s="23" t="n">
        <v>11618705</v>
      </c>
      <c r="K22" s="23" t="n">
        <v>235615</v>
      </c>
      <c r="L22" s="23" t="n">
        <v>6393703</v>
      </c>
      <c r="M22" s="23" t="n">
        <v>4803935</v>
      </c>
      <c r="N22" s="23" t="n">
        <v>13497</v>
      </c>
      <c r="O22" s="23" t="n">
        <v>9927058</v>
      </c>
      <c r="P22" s="23" t="n">
        <v>3253527</v>
      </c>
      <c r="Q22" s="23" t="n">
        <v>10643790</v>
      </c>
      <c r="R22" s="23" t="n">
        <v>725850</v>
      </c>
      <c r="S22" s="23" t="n">
        <v>1372859</v>
      </c>
      <c r="T22" s="23" t="n">
        <v>1978024</v>
      </c>
      <c r="U22" s="23" t="n">
        <v>3273924</v>
      </c>
      <c r="V22" s="23" t="n">
        <v>415809</v>
      </c>
      <c r="W22" s="23" t="n">
        <v>35840492</v>
      </c>
      <c r="X22" s="23" t="n">
        <v>16829002</v>
      </c>
      <c r="Y22" s="23" t="n">
        <v>1882431</v>
      </c>
      <c r="Z22" s="23" t="n">
        <v>10891615</v>
      </c>
      <c r="AA22" s="23" t="n">
        <v>509538</v>
      </c>
      <c r="AB22" s="23" t="n">
        <v>1287110</v>
      </c>
      <c r="AC22" s="23" t="n">
        <v>2653808</v>
      </c>
      <c r="AD22" s="23" t="n">
        <v>0</v>
      </c>
      <c r="AE22" s="23" t="n">
        <v>0</v>
      </c>
      <c r="AF22" s="23" t="n">
        <v>3996228</v>
      </c>
      <c r="AG22" s="23" t="n">
        <v>2720452</v>
      </c>
      <c r="AH22" s="23" t="n">
        <v>3167337</v>
      </c>
      <c r="AI22" s="23" t="n">
        <v>3454313</v>
      </c>
      <c r="AJ22" s="23" t="n">
        <v>8938287</v>
      </c>
      <c r="AK22" s="23" t="n">
        <v>13079701</v>
      </c>
      <c r="AL22" s="23" t="n">
        <v>4962732</v>
      </c>
      <c r="AM22" s="23" t="n">
        <v>65508128</v>
      </c>
      <c r="AN22" s="23" t="n">
        <v>15014926</v>
      </c>
      <c r="AO22" s="23" t="n">
        <v>16594500</v>
      </c>
      <c r="AP22" s="23" t="n">
        <v>2951914</v>
      </c>
      <c r="AQ22" s="23" t="n">
        <v>0</v>
      </c>
      <c r="AR22" s="23" t="n">
        <v>50587031</v>
      </c>
      <c r="AS22" s="23" t="n">
        <v>15506594</v>
      </c>
      <c r="AT22" s="23" t="n">
        <v>15190399</v>
      </c>
      <c r="AU22" s="23" t="n">
        <v>10276081</v>
      </c>
      <c r="AV22" s="23" t="n">
        <v>8393038</v>
      </c>
      <c r="AW22" s="23" t="n">
        <v>115874648</v>
      </c>
      <c r="AX22" s="23" t="n">
        <v>29958494</v>
      </c>
      <c r="AY22" s="23" t="n">
        <v>513442582</v>
      </c>
      <c r="AZ22" s="23" t="n">
        <v>319782584</v>
      </c>
      <c r="BA22" s="23" t="n">
        <v>0</v>
      </c>
      <c r="BB22" s="23" t="n">
        <v>0</v>
      </c>
      <c r="BC22" s="23" t="n">
        <v>8064796</v>
      </c>
      <c r="BD22" s="23" t="n">
        <v>167874111</v>
      </c>
      <c r="BE22" s="23" t="n">
        <v>495721491</v>
      </c>
      <c r="BF22" s="23" t="n">
        <v>1009164073</v>
      </c>
      <c r="BG22" s="23" t="n">
        <v>0</v>
      </c>
      <c r="BH22" s="23" t="n">
        <v>0</v>
      </c>
      <c r="BI22" s="23" t="n">
        <v>0</v>
      </c>
      <c r="BJ22" s="23" t="n">
        <v>0</v>
      </c>
      <c r="BK22" s="23" t="n">
        <v>0</v>
      </c>
      <c r="BL22" s="23" t="n">
        <v>0</v>
      </c>
    </row>
    <row r="23" customFormat="false" ht="16.8" hidden="false" customHeight="false" outlineLevel="0" collapsed="false">
      <c r="A23" s="23" t="n">
        <v>19</v>
      </c>
      <c r="B23" s="23" t="s">
        <v>87</v>
      </c>
      <c r="C23" s="23" t="n">
        <f aca="false">(A23)*1</f>
        <v>19</v>
      </c>
      <c r="D23" s="23" t="n">
        <v>1030209890</v>
      </c>
      <c r="E23" s="23" t="n">
        <v>1030209890</v>
      </c>
      <c r="F23" s="23" t="n">
        <v>234248625</v>
      </c>
      <c r="G23" s="23" t="n">
        <v>131331</v>
      </c>
      <c r="H23" s="23" t="n">
        <v>2210299</v>
      </c>
      <c r="I23" s="23" t="n">
        <v>35273878</v>
      </c>
      <c r="J23" s="23" t="n">
        <v>2861066</v>
      </c>
      <c r="K23" s="23" t="n">
        <v>327188</v>
      </c>
      <c r="L23" s="23" t="n">
        <v>11259142</v>
      </c>
      <c r="M23" s="23" t="n">
        <v>12864130</v>
      </c>
      <c r="N23" s="23" t="n">
        <v>10280321</v>
      </c>
      <c r="O23" s="23" t="n">
        <v>39534247</v>
      </c>
      <c r="P23" s="23" t="n">
        <v>20377411</v>
      </c>
      <c r="Q23" s="23" t="n">
        <v>83175768</v>
      </c>
      <c r="R23" s="23" t="n">
        <v>38699701</v>
      </c>
      <c r="S23" s="23" t="n">
        <v>13253895</v>
      </c>
      <c r="T23" s="23" t="n">
        <v>22234940</v>
      </c>
      <c r="U23" s="23" t="n">
        <v>58511248</v>
      </c>
      <c r="V23" s="23" t="n">
        <v>10314690</v>
      </c>
      <c r="W23" s="23" t="n">
        <v>6551105</v>
      </c>
      <c r="X23" s="23" t="n">
        <v>37573637</v>
      </c>
      <c r="Y23" s="23" t="n">
        <v>1651699</v>
      </c>
      <c r="Z23" s="23" t="n">
        <v>28556312</v>
      </c>
      <c r="AA23" s="23" t="n">
        <v>2480968</v>
      </c>
      <c r="AB23" s="23" t="n">
        <v>28920630</v>
      </c>
      <c r="AC23" s="23" t="n">
        <v>10430796</v>
      </c>
      <c r="AD23" s="23" t="n">
        <v>2141855</v>
      </c>
      <c r="AE23" s="23" t="n">
        <v>33807962</v>
      </c>
      <c r="AF23" s="23" t="n">
        <v>23529102</v>
      </c>
      <c r="AG23" s="23" t="n">
        <v>2013327</v>
      </c>
      <c r="AH23" s="23" t="n">
        <v>8975221</v>
      </c>
      <c r="AI23" s="23" t="n">
        <v>5553605</v>
      </c>
      <c r="AJ23" s="23" t="n">
        <v>29258237</v>
      </c>
      <c r="AK23" s="23" t="n">
        <v>8629129</v>
      </c>
      <c r="AL23" s="23" t="n">
        <v>129889</v>
      </c>
      <c r="AM23" s="23" t="n">
        <v>3349778</v>
      </c>
      <c r="AN23" s="23" t="n">
        <v>2964033</v>
      </c>
      <c r="AO23" s="23" t="n">
        <v>27138</v>
      </c>
      <c r="AP23" s="23" t="n">
        <v>0</v>
      </c>
      <c r="AQ23" s="23" t="n">
        <v>0</v>
      </c>
      <c r="AR23" s="23" t="n">
        <v>33283090</v>
      </c>
      <c r="AS23" s="23" t="n">
        <v>944358</v>
      </c>
      <c r="AT23" s="23" t="n">
        <v>21129042</v>
      </c>
      <c r="AU23" s="23" t="n">
        <v>9589097</v>
      </c>
      <c r="AV23" s="23" t="n">
        <v>3621092</v>
      </c>
      <c r="AW23" s="23" t="n">
        <v>3498885</v>
      </c>
      <c r="AX23" s="23" t="n">
        <v>10434751</v>
      </c>
      <c r="AY23" s="23" t="n">
        <v>914602618</v>
      </c>
      <c r="AZ23" s="23" t="n">
        <v>19411640</v>
      </c>
      <c r="BA23" s="23" t="n">
        <v>0</v>
      </c>
      <c r="BB23" s="23" t="n">
        <v>0</v>
      </c>
      <c r="BC23" s="23" t="n">
        <v>176330434</v>
      </c>
      <c r="BD23" s="23" t="n">
        <v>-80134802</v>
      </c>
      <c r="BE23" s="23" t="n">
        <v>115607272</v>
      </c>
      <c r="BF23" s="23" t="n">
        <v>1030209890</v>
      </c>
      <c r="BG23" s="23" t="n">
        <v>0</v>
      </c>
      <c r="BH23" s="23" t="n">
        <v>0</v>
      </c>
      <c r="BI23" s="23" t="n">
        <v>0</v>
      </c>
      <c r="BJ23" s="23" t="n">
        <v>0</v>
      </c>
      <c r="BK23" s="23" t="n">
        <v>0</v>
      </c>
      <c r="BL23" s="23" t="n">
        <v>0</v>
      </c>
    </row>
    <row r="24" customFormat="false" ht="16.8" hidden="false" customHeight="false" outlineLevel="0" collapsed="false">
      <c r="A24" s="23" t="n">
        <v>20</v>
      </c>
      <c r="B24" s="23" t="s">
        <v>88</v>
      </c>
      <c r="C24" s="23" t="n">
        <f aca="false">(A24)*1</f>
        <v>20</v>
      </c>
      <c r="D24" s="23" t="n">
        <v>842917424</v>
      </c>
      <c r="E24" s="23" t="n">
        <v>842917424</v>
      </c>
      <c r="F24" s="23" t="n">
        <v>12270237</v>
      </c>
      <c r="G24" s="23" t="n">
        <v>3123</v>
      </c>
      <c r="H24" s="23" t="n">
        <v>366</v>
      </c>
      <c r="I24" s="23" t="n">
        <v>1561814</v>
      </c>
      <c r="J24" s="23" t="n">
        <v>72851</v>
      </c>
      <c r="K24" s="23" t="n">
        <v>468749</v>
      </c>
      <c r="L24" s="23" t="n">
        <v>0</v>
      </c>
      <c r="M24" s="23" t="n">
        <v>118105</v>
      </c>
      <c r="N24" s="23" t="n">
        <v>0</v>
      </c>
      <c r="O24" s="23" t="n">
        <v>1248605</v>
      </c>
      <c r="P24" s="23" t="n">
        <v>3683408</v>
      </c>
      <c r="Q24" s="23" t="n">
        <v>162209</v>
      </c>
      <c r="R24" s="23" t="n">
        <v>0</v>
      </c>
      <c r="S24" s="23" t="n">
        <v>0</v>
      </c>
      <c r="T24" s="23" t="n">
        <v>0</v>
      </c>
      <c r="U24" s="23" t="n">
        <v>3909783</v>
      </c>
      <c r="V24" s="23" t="n">
        <v>20381</v>
      </c>
      <c r="W24" s="23" t="n">
        <v>316546</v>
      </c>
      <c r="X24" s="23" t="n">
        <v>571</v>
      </c>
      <c r="Y24" s="23" t="n">
        <v>99528796</v>
      </c>
      <c r="Z24" s="23" t="n">
        <v>12988500</v>
      </c>
      <c r="AA24" s="23" t="n">
        <v>0</v>
      </c>
      <c r="AB24" s="23" t="n">
        <v>0</v>
      </c>
      <c r="AC24" s="23" t="n">
        <v>1342234</v>
      </c>
      <c r="AD24" s="23" t="n">
        <v>926531</v>
      </c>
      <c r="AE24" s="23" t="n">
        <v>160369</v>
      </c>
      <c r="AF24" s="23" t="n">
        <v>8604</v>
      </c>
      <c r="AG24" s="23" t="n">
        <v>313397</v>
      </c>
      <c r="AH24" s="23" t="n">
        <v>264838</v>
      </c>
      <c r="AI24" s="23" t="n">
        <v>21019</v>
      </c>
      <c r="AJ24" s="23" t="n">
        <v>1829</v>
      </c>
      <c r="AK24" s="23" t="n">
        <v>132116</v>
      </c>
      <c r="AL24" s="23" t="n">
        <v>2966952</v>
      </c>
      <c r="AM24" s="23" t="n">
        <v>2667907</v>
      </c>
      <c r="AN24" s="23" t="n">
        <v>1502566</v>
      </c>
      <c r="AO24" s="23" t="n">
        <v>36784</v>
      </c>
      <c r="AP24" s="23" t="n">
        <v>0</v>
      </c>
      <c r="AQ24" s="23" t="n">
        <v>0</v>
      </c>
      <c r="AR24" s="23" t="n">
        <v>1399135</v>
      </c>
      <c r="AS24" s="23" t="n">
        <v>299035</v>
      </c>
      <c r="AT24" s="23" t="n">
        <v>1158310</v>
      </c>
      <c r="AU24" s="23" t="n">
        <v>20620023</v>
      </c>
      <c r="AV24" s="23" t="n">
        <v>73976153</v>
      </c>
      <c r="AW24" s="23" t="n">
        <v>10057850</v>
      </c>
      <c r="AX24" s="23" t="n">
        <v>7266514</v>
      </c>
      <c r="AY24" s="23" t="n">
        <v>261476210</v>
      </c>
      <c r="AZ24" s="23" t="n">
        <v>484170169</v>
      </c>
      <c r="BA24" s="23" t="n">
        <v>0</v>
      </c>
      <c r="BB24" s="23" t="n">
        <v>0</v>
      </c>
      <c r="BC24" s="23" t="n">
        <v>24171449</v>
      </c>
      <c r="BD24" s="23" t="n">
        <v>73099596</v>
      </c>
      <c r="BE24" s="23" t="n">
        <v>581441214</v>
      </c>
      <c r="BF24" s="23" t="n">
        <v>842917424</v>
      </c>
      <c r="BG24" s="23" t="n">
        <v>0</v>
      </c>
      <c r="BH24" s="23" t="n">
        <v>0</v>
      </c>
      <c r="BI24" s="23" t="n">
        <v>0</v>
      </c>
      <c r="BJ24" s="23" t="n">
        <v>0</v>
      </c>
      <c r="BK24" s="23" t="n">
        <v>0</v>
      </c>
      <c r="BL24" s="23" t="n">
        <v>0</v>
      </c>
    </row>
    <row r="25" customFormat="false" ht="16.8" hidden="false" customHeight="false" outlineLevel="0" collapsed="false">
      <c r="A25" s="23" t="n">
        <v>21</v>
      </c>
      <c r="B25" s="23" t="s">
        <v>89</v>
      </c>
      <c r="C25" s="23" t="n">
        <f aca="false">(A25)*1</f>
        <v>21</v>
      </c>
      <c r="D25" s="23" t="n">
        <v>1514951834</v>
      </c>
      <c r="E25" s="23" t="n">
        <v>1514951834</v>
      </c>
      <c r="F25" s="23" t="n">
        <v>320158</v>
      </c>
      <c r="G25" s="23" t="n">
        <v>17633991</v>
      </c>
      <c r="H25" s="23" t="n">
        <v>2092967</v>
      </c>
      <c r="I25" s="23" t="n">
        <v>43812532</v>
      </c>
      <c r="J25" s="23" t="n">
        <v>676277</v>
      </c>
      <c r="K25" s="23" t="n">
        <v>411319</v>
      </c>
      <c r="L25" s="23" t="n">
        <v>285178</v>
      </c>
      <c r="M25" s="23" t="n">
        <v>1443179</v>
      </c>
      <c r="N25" s="23" t="n">
        <v>0</v>
      </c>
      <c r="O25" s="23" t="n">
        <v>7154431</v>
      </c>
      <c r="P25" s="23" t="n">
        <v>6377655</v>
      </c>
      <c r="Q25" s="23" t="n">
        <v>5695144</v>
      </c>
      <c r="R25" s="23" t="n">
        <v>1392792</v>
      </c>
      <c r="S25" s="23" t="n">
        <v>3810086</v>
      </c>
      <c r="T25" s="23" t="n">
        <v>1078275</v>
      </c>
      <c r="U25" s="23" t="n">
        <v>58058369</v>
      </c>
      <c r="V25" s="23" t="n">
        <v>8271741</v>
      </c>
      <c r="W25" s="23" t="n">
        <v>16831402</v>
      </c>
      <c r="X25" s="23" t="n">
        <v>24209225</v>
      </c>
      <c r="Y25" s="23" t="n">
        <v>12986935</v>
      </c>
      <c r="Z25" s="23" t="n">
        <v>15993941</v>
      </c>
      <c r="AA25" s="23" t="n">
        <v>982221</v>
      </c>
      <c r="AB25" s="23" t="n">
        <v>13096583</v>
      </c>
      <c r="AC25" s="23" t="n">
        <v>17764434</v>
      </c>
      <c r="AD25" s="23" t="n">
        <v>704995</v>
      </c>
      <c r="AE25" s="23" t="n">
        <v>9887594</v>
      </c>
      <c r="AF25" s="23" t="n">
        <v>12418115</v>
      </c>
      <c r="AG25" s="23" t="n">
        <v>4325435</v>
      </c>
      <c r="AH25" s="23" t="n">
        <v>9236025</v>
      </c>
      <c r="AI25" s="23" t="n">
        <v>16481041</v>
      </c>
      <c r="AJ25" s="23" t="n">
        <v>48411132</v>
      </c>
      <c r="AK25" s="23" t="n">
        <v>776908</v>
      </c>
      <c r="AL25" s="23" t="n">
        <v>152729728</v>
      </c>
      <c r="AM25" s="23" t="n">
        <v>8520937</v>
      </c>
      <c r="AN25" s="23" t="n">
        <v>4996449</v>
      </c>
      <c r="AO25" s="23" t="n">
        <v>14218213</v>
      </c>
      <c r="AP25" s="23" t="n">
        <v>855831</v>
      </c>
      <c r="AQ25" s="23" t="n">
        <v>8161981</v>
      </c>
      <c r="AR25" s="23" t="n">
        <v>44363782</v>
      </c>
      <c r="AS25" s="23" t="n">
        <v>16457130</v>
      </c>
      <c r="AT25" s="23" t="n">
        <v>33945946</v>
      </c>
      <c r="AU25" s="23" t="n">
        <v>9535329</v>
      </c>
      <c r="AV25" s="23" t="n">
        <v>9371464</v>
      </c>
      <c r="AW25" s="23" t="n">
        <v>36163312</v>
      </c>
      <c r="AX25" s="23" t="n">
        <v>21041551</v>
      </c>
      <c r="AY25" s="23" t="n">
        <v>722981733</v>
      </c>
      <c r="AZ25" s="23" t="n">
        <v>750345071</v>
      </c>
      <c r="BA25" s="23" t="n">
        <v>0</v>
      </c>
      <c r="BB25" s="23" t="n">
        <v>0</v>
      </c>
      <c r="BC25" s="23" t="n">
        <v>51855969</v>
      </c>
      <c r="BD25" s="23" t="n">
        <v>-10230939</v>
      </c>
      <c r="BE25" s="23" t="n">
        <v>791970101</v>
      </c>
      <c r="BF25" s="23" t="n">
        <v>1514951834</v>
      </c>
      <c r="BG25" s="23" t="n">
        <v>0</v>
      </c>
      <c r="BH25" s="23" t="n">
        <v>0</v>
      </c>
      <c r="BI25" s="23" t="n">
        <v>0</v>
      </c>
      <c r="BJ25" s="23" t="n">
        <v>0</v>
      </c>
      <c r="BK25" s="23" t="n">
        <v>0</v>
      </c>
      <c r="BL25" s="23" t="n">
        <v>0</v>
      </c>
    </row>
    <row r="26" customFormat="false" ht="13.2" hidden="false" customHeight="false" outlineLevel="0" collapsed="false">
      <c r="A26" s="23" t="n">
        <v>22</v>
      </c>
      <c r="B26" s="23" t="s">
        <v>90</v>
      </c>
      <c r="C26" s="23" t="n">
        <f aca="false">(A26)*1</f>
        <v>22</v>
      </c>
      <c r="D26" s="23" t="n">
        <v>2951887207</v>
      </c>
      <c r="E26" s="23" t="n">
        <v>2951887207</v>
      </c>
      <c r="F26" s="23" t="n">
        <v>5114925</v>
      </c>
      <c r="G26" s="23" t="n">
        <v>138016494</v>
      </c>
      <c r="H26" s="23" t="n">
        <v>9231713</v>
      </c>
      <c r="I26" s="23" t="n">
        <v>100110605</v>
      </c>
      <c r="J26" s="23" t="n">
        <v>1203771</v>
      </c>
      <c r="K26" s="23" t="n">
        <v>4215757</v>
      </c>
      <c r="L26" s="23" t="n">
        <v>23616170</v>
      </c>
      <c r="M26" s="23" t="n">
        <v>10893433</v>
      </c>
      <c r="N26" s="23" t="n">
        <v>6735322</v>
      </c>
      <c r="O26" s="23" t="n">
        <v>14656947</v>
      </c>
      <c r="P26" s="23" t="n">
        <v>19020970</v>
      </c>
      <c r="Q26" s="23" t="n">
        <v>22069910</v>
      </c>
      <c r="R26" s="23" t="n">
        <v>5745820</v>
      </c>
      <c r="S26" s="23" t="n">
        <v>2504979</v>
      </c>
      <c r="T26" s="23" t="n">
        <v>563945</v>
      </c>
      <c r="U26" s="23" t="n">
        <v>11298343</v>
      </c>
      <c r="V26" s="23" t="n">
        <v>12579915</v>
      </c>
      <c r="W26" s="23" t="n">
        <v>6021888</v>
      </c>
      <c r="X26" s="23" t="n">
        <v>27831744</v>
      </c>
      <c r="Y26" s="23" t="n">
        <v>865691</v>
      </c>
      <c r="Z26" s="23" t="n">
        <v>3223433</v>
      </c>
      <c r="AA26" s="23" t="n">
        <v>22146967</v>
      </c>
      <c r="AB26" s="23" t="n">
        <v>7851531</v>
      </c>
      <c r="AC26" s="23" t="n">
        <v>70253036</v>
      </c>
      <c r="AD26" s="23" t="n">
        <v>11846510</v>
      </c>
      <c r="AE26" s="23" t="n">
        <v>34990274</v>
      </c>
      <c r="AF26" s="23" t="n">
        <v>7723909</v>
      </c>
      <c r="AG26" s="23" t="n">
        <v>8501289</v>
      </c>
      <c r="AH26" s="23" t="n">
        <v>3950033</v>
      </c>
      <c r="AI26" s="23" t="n">
        <v>6204409</v>
      </c>
      <c r="AJ26" s="23" t="n">
        <v>7228012</v>
      </c>
      <c r="AK26" s="23" t="n">
        <v>86596351</v>
      </c>
      <c r="AL26" s="23" t="n">
        <v>134679009</v>
      </c>
      <c r="AM26" s="23" t="n">
        <v>55243539</v>
      </c>
      <c r="AN26" s="23" t="n">
        <v>698551979</v>
      </c>
      <c r="AO26" s="23" t="n">
        <v>3290968</v>
      </c>
      <c r="AP26" s="23" t="n">
        <v>1974378</v>
      </c>
      <c r="AQ26" s="23" t="n">
        <v>0</v>
      </c>
      <c r="AR26" s="23" t="n">
        <v>42216741</v>
      </c>
      <c r="AS26" s="23" t="n">
        <v>44300719</v>
      </c>
      <c r="AT26" s="23" t="n">
        <v>7810821</v>
      </c>
      <c r="AU26" s="23" t="n">
        <v>12413474</v>
      </c>
      <c r="AV26" s="23" t="n">
        <v>4818690</v>
      </c>
      <c r="AW26" s="23" t="n">
        <v>32653719</v>
      </c>
      <c r="AX26" s="23" t="n">
        <v>84512221</v>
      </c>
      <c r="AY26" s="23" t="n">
        <v>1815280354</v>
      </c>
      <c r="AZ26" s="23" t="n">
        <v>737062343</v>
      </c>
      <c r="BA26" s="23" t="n">
        <v>0</v>
      </c>
      <c r="BB26" s="23" t="n">
        <v>0</v>
      </c>
      <c r="BC26" s="23" t="n">
        <v>467791562</v>
      </c>
      <c r="BD26" s="23" t="n">
        <v>-68247052</v>
      </c>
      <c r="BE26" s="23" t="n">
        <v>1136606853</v>
      </c>
      <c r="BF26" s="23" t="n">
        <v>2951887207</v>
      </c>
      <c r="BG26" s="23" t="n">
        <v>0</v>
      </c>
      <c r="BH26" s="23" t="n">
        <v>0</v>
      </c>
      <c r="BI26" s="23" t="n">
        <v>0</v>
      </c>
      <c r="BJ26" s="23" t="n">
        <v>0</v>
      </c>
      <c r="BK26" s="23" t="n">
        <v>0</v>
      </c>
      <c r="BL26" s="23" t="n">
        <v>0</v>
      </c>
    </row>
    <row r="27" customFormat="false" ht="16.8" hidden="false" customHeight="false" outlineLevel="0" collapsed="false">
      <c r="A27" s="23" t="n">
        <v>23</v>
      </c>
      <c r="B27" s="23" t="s">
        <v>91</v>
      </c>
      <c r="C27" s="23" t="n">
        <f aca="false">(A27)*1</f>
        <v>23</v>
      </c>
      <c r="D27" s="23" t="n">
        <v>1005267854</v>
      </c>
      <c r="E27" s="23" t="n">
        <v>1005267854</v>
      </c>
      <c r="F27" s="23" t="n">
        <v>7955032</v>
      </c>
      <c r="G27" s="23" t="n">
        <v>2703936</v>
      </c>
      <c r="H27" s="23" t="n">
        <v>684272</v>
      </c>
      <c r="I27" s="23" t="n">
        <v>28408010</v>
      </c>
      <c r="J27" s="23" t="n">
        <v>1138148</v>
      </c>
      <c r="K27" s="23" t="n">
        <v>1693155</v>
      </c>
      <c r="L27" s="23" t="n">
        <v>21799602</v>
      </c>
      <c r="M27" s="23" t="n">
        <v>13233476</v>
      </c>
      <c r="N27" s="23" t="n">
        <v>0</v>
      </c>
      <c r="O27" s="23" t="n">
        <v>36253868</v>
      </c>
      <c r="P27" s="23" t="n">
        <v>18361946</v>
      </c>
      <c r="Q27" s="23" t="n">
        <v>7705641</v>
      </c>
      <c r="R27" s="23" t="n">
        <v>16983960</v>
      </c>
      <c r="S27" s="23" t="n">
        <v>444273</v>
      </c>
      <c r="T27" s="23" t="n">
        <v>42292217</v>
      </c>
      <c r="U27" s="23" t="n">
        <v>9071844</v>
      </c>
      <c r="V27" s="23" t="n">
        <v>4360637</v>
      </c>
      <c r="W27" s="23" t="n">
        <v>736189</v>
      </c>
      <c r="X27" s="23" t="n">
        <v>21639385</v>
      </c>
      <c r="Y27" s="23" t="n">
        <v>11335030</v>
      </c>
      <c r="Z27" s="23" t="n">
        <v>39508908</v>
      </c>
      <c r="AA27" s="23" t="n">
        <v>614323</v>
      </c>
      <c r="AB27" s="23" t="n">
        <v>24048425</v>
      </c>
      <c r="AC27" s="23" t="n">
        <v>1551483</v>
      </c>
      <c r="AD27" s="23" t="n">
        <v>204033</v>
      </c>
      <c r="AE27" s="23" t="n">
        <v>6289901</v>
      </c>
      <c r="AF27" s="23" t="n">
        <v>5521078</v>
      </c>
      <c r="AG27" s="23" t="n">
        <v>1521416</v>
      </c>
      <c r="AH27" s="23" t="n">
        <v>15046930</v>
      </c>
      <c r="AI27" s="23" t="n">
        <v>5492008</v>
      </c>
      <c r="AJ27" s="23" t="n">
        <v>7431543</v>
      </c>
      <c r="AK27" s="23" t="n">
        <v>1895041</v>
      </c>
      <c r="AL27" s="23" t="n">
        <v>205585294</v>
      </c>
      <c r="AM27" s="23" t="n">
        <v>86714747</v>
      </c>
      <c r="AN27" s="23" t="n">
        <v>131338869</v>
      </c>
      <c r="AO27" s="23" t="n">
        <v>11992100</v>
      </c>
      <c r="AP27" s="23" t="n">
        <v>108710</v>
      </c>
      <c r="AQ27" s="23" t="n">
        <v>1332338</v>
      </c>
      <c r="AR27" s="23" t="n">
        <v>37144645</v>
      </c>
      <c r="AS27" s="23" t="n">
        <v>24054652</v>
      </c>
      <c r="AT27" s="23" t="n">
        <v>11095988</v>
      </c>
      <c r="AU27" s="23" t="n">
        <v>15621390</v>
      </c>
      <c r="AV27" s="23" t="n">
        <v>387987</v>
      </c>
      <c r="AW27" s="23" t="n">
        <v>23498891</v>
      </c>
      <c r="AX27" s="23" t="n">
        <v>15719986</v>
      </c>
      <c r="AY27" s="23" t="n">
        <v>920521307</v>
      </c>
      <c r="AZ27" s="23" t="n">
        <v>102011898</v>
      </c>
      <c r="BA27" s="23" t="n">
        <v>0</v>
      </c>
      <c r="BB27" s="23" t="n">
        <v>19715300</v>
      </c>
      <c r="BC27" s="23" t="n">
        <v>12611456</v>
      </c>
      <c r="BD27" s="23" t="n">
        <v>-49592107</v>
      </c>
      <c r="BE27" s="23" t="n">
        <v>84746547</v>
      </c>
      <c r="BF27" s="23" t="n">
        <v>1005267854</v>
      </c>
      <c r="BG27" s="23" t="n">
        <v>0</v>
      </c>
      <c r="BH27" s="23" t="n">
        <v>0</v>
      </c>
      <c r="BI27" s="23" t="n">
        <v>0</v>
      </c>
      <c r="BJ27" s="23" t="n">
        <v>0</v>
      </c>
      <c r="BK27" s="23" t="n">
        <v>0</v>
      </c>
      <c r="BL27" s="23" t="n">
        <v>0</v>
      </c>
    </row>
    <row r="28" customFormat="false" ht="16.8" hidden="false" customHeight="false" outlineLevel="0" collapsed="false">
      <c r="A28" s="23" t="n">
        <v>24</v>
      </c>
      <c r="B28" s="23" t="s">
        <v>92</v>
      </c>
      <c r="C28" s="23" t="n">
        <f aca="false">(A28)*1</f>
        <v>24</v>
      </c>
      <c r="D28" s="23" t="n">
        <v>2208042021</v>
      </c>
      <c r="E28" s="23" t="n">
        <v>2208042021</v>
      </c>
      <c r="F28" s="23" t="n">
        <v>1266116</v>
      </c>
      <c r="G28" s="23" t="n">
        <v>78824</v>
      </c>
      <c r="H28" s="23" t="n">
        <v>993193</v>
      </c>
      <c r="I28" s="23" t="n">
        <v>22423090</v>
      </c>
      <c r="J28" s="23" t="n">
        <v>1274647</v>
      </c>
      <c r="K28" s="23" t="n">
        <v>13651</v>
      </c>
      <c r="L28" s="23" t="n">
        <v>652248</v>
      </c>
      <c r="M28" s="23" t="n">
        <v>546</v>
      </c>
      <c r="N28" s="23" t="n">
        <v>105379</v>
      </c>
      <c r="O28" s="23" t="n">
        <v>4117973</v>
      </c>
      <c r="P28" s="23" t="n">
        <v>86077207</v>
      </c>
      <c r="Q28" s="23" t="n">
        <v>1259656</v>
      </c>
      <c r="R28" s="23" t="n">
        <v>40808</v>
      </c>
      <c r="S28" s="23" t="n">
        <v>153858</v>
      </c>
      <c r="T28" s="23" t="n">
        <v>42857</v>
      </c>
      <c r="U28" s="23" t="n">
        <v>3607238</v>
      </c>
      <c r="V28" s="23" t="n">
        <v>267441</v>
      </c>
      <c r="W28" s="23" t="n">
        <v>124111</v>
      </c>
      <c r="X28" s="23" t="n">
        <v>42804316</v>
      </c>
      <c r="Y28" s="23" t="n">
        <v>28238860</v>
      </c>
      <c r="Z28" s="23" t="n">
        <v>68052163</v>
      </c>
      <c r="AA28" s="23" t="n">
        <v>15</v>
      </c>
      <c r="AB28" s="23" t="n">
        <v>4398940</v>
      </c>
      <c r="AC28" s="23" t="n">
        <v>264216305</v>
      </c>
      <c r="AD28" s="23" t="n">
        <v>2486098</v>
      </c>
      <c r="AE28" s="23" t="n">
        <v>7878419</v>
      </c>
      <c r="AF28" s="23" t="n">
        <v>1514308</v>
      </c>
      <c r="AG28" s="23" t="n">
        <v>2456756</v>
      </c>
      <c r="AH28" s="23" t="n">
        <v>712324</v>
      </c>
      <c r="AI28" s="23" t="n">
        <v>2614188</v>
      </c>
      <c r="AJ28" s="23" t="n">
        <v>1942841</v>
      </c>
      <c r="AK28" s="23" t="n">
        <v>37654246</v>
      </c>
      <c r="AL28" s="23" t="n">
        <v>1520689316</v>
      </c>
      <c r="AM28" s="23" t="n">
        <v>5859804</v>
      </c>
      <c r="AN28" s="23" t="n">
        <v>34505182</v>
      </c>
      <c r="AO28" s="23" t="n">
        <v>9526238</v>
      </c>
      <c r="AP28" s="23" t="n">
        <v>13502</v>
      </c>
      <c r="AQ28" s="23" t="n">
        <v>22975487</v>
      </c>
      <c r="AR28" s="23" t="n">
        <v>17289454</v>
      </c>
      <c r="AS28" s="23" t="n">
        <v>6000989</v>
      </c>
      <c r="AT28" s="23" t="n">
        <v>652252</v>
      </c>
      <c r="AU28" s="23" t="n">
        <v>14412</v>
      </c>
      <c r="AV28" s="23" t="n">
        <v>8198344</v>
      </c>
      <c r="AW28" s="23" t="n">
        <v>24270244</v>
      </c>
      <c r="AX28" s="23" t="n">
        <v>18747506</v>
      </c>
      <c r="AY28" s="23" t="n">
        <v>2256211352</v>
      </c>
      <c r="AZ28" s="23" t="n">
        <v>162428747</v>
      </c>
      <c r="BA28" s="23" t="n">
        <v>0</v>
      </c>
      <c r="BB28" s="23" t="n">
        <v>0</v>
      </c>
      <c r="BC28" s="23" t="n">
        <v>37342542</v>
      </c>
      <c r="BD28" s="23" t="n">
        <v>-247940620</v>
      </c>
      <c r="BE28" s="23" t="n">
        <v>-48169331</v>
      </c>
      <c r="BF28" s="23" t="n">
        <v>2208042021</v>
      </c>
      <c r="BG28" s="23" t="n">
        <v>0</v>
      </c>
      <c r="BH28" s="23" t="n">
        <v>0</v>
      </c>
      <c r="BI28" s="23" t="n">
        <v>0</v>
      </c>
      <c r="BJ28" s="23" t="n">
        <v>0</v>
      </c>
      <c r="BK28" s="23" t="n">
        <v>0</v>
      </c>
      <c r="BL28" s="23" t="n">
        <v>0</v>
      </c>
    </row>
    <row r="29" customFormat="false" ht="16.8" hidden="false" customHeight="false" outlineLevel="0" collapsed="false">
      <c r="A29" s="23" t="n">
        <v>25</v>
      </c>
      <c r="B29" s="23" t="s">
        <v>93</v>
      </c>
      <c r="C29" s="23" t="n">
        <f aca="false">(A29)*1</f>
        <v>25</v>
      </c>
      <c r="D29" s="23" t="n">
        <v>847507010</v>
      </c>
      <c r="E29" s="23" t="n">
        <v>847507010</v>
      </c>
      <c r="F29" s="23" t="n">
        <v>1360365</v>
      </c>
      <c r="G29" s="23" t="n">
        <v>3966643</v>
      </c>
      <c r="H29" s="23" t="n">
        <v>4757362</v>
      </c>
      <c r="I29" s="23" t="n">
        <v>121267025</v>
      </c>
      <c r="J29" s="23" t="n">
        <v>0</v>
      </c>
      <c r="K29" s="23" t="n">
        <v>523872</v>
      </c>
      <c r="L29" s="23" t="n">
        <v>4674178</v>
      </c>
      <c r="M29" s="23" t="n">
        <v>0</v>
      </c>
      <c r="N29" s="23" t="n">
        <v>0</v>
      </c>
      <c r="O29" s="23" t="n">
        <v>164769</v>
      </c>
      <c r="P29" s="23" t="n">
        <v>0</v>
      </c>
      <c r="Q29" s="23" t="n">
        <v>287442</v>
      </c>
      <c r="R29" s="23" t="n">
        <v>0</v>
      </c>
      <c r="S29" s="23" t="n">
        <v>37294</v>
      </c>
      <c r="T29" s="23" t="n">
        <v>1995689</v>
      </c>
      <c r="U29" s="23" t="n">
        <v>52463906</v>
      </c>
      <c r="V29" s="23" t="n">
        <v>539586</v>
      </c>
      <c r="W29" s="23" t="n">
        <v>103756</v>
      </c>
      <c r="X29" s="23" t="n">
        <v>7323813</v>
      </c>
      <c r="Y29" s="23" t="n">
        <v>6294303</v>
      </c>
      <c r="Z29" s="23" t="n">
        <v>1892559</v>
      </c>
      <c r="AA29" s="23" t="n">
        <v>4466200</v>
      </c>
      <c r="AB29" s="23" t="n">
        <v>759595</v>
      </c>
      <c r="AC29" s="23" t="n">
        <v>6524918</v>
      </c>
      <c r="AD29" s="23" t="n">
        <v>104353593</v>
      </c>
      <c r="AE29" s="23" t="n">
        <v>46417934</v>
      </c>
      <c r="AF29" s="23" t="n">
        <v>139082757</v>
      </c>
      <c r="AG29" s="23" t="n">
        <v>29388838</v>
      </c>
      <c r="AH29" s="23" t="n">
        <v>16922404</v>
      </c>
      <c r="AI29" s="23" t="n">
        <v>65053857</v>
      </c>
      <c r="AJ29" s="23" t="n">
        <v>4958962</v>
      </c>
      <c r="AK29" s="23" t="n">
        <v>10683139</v>
      </c>
      <c r="AL29" s="23" t="n">
        <v>320581998</v>
      </c>
      <c r="AM29" s="23" t="n">
        <v>395643</v>
      </c>
      <c r="AN29" s="23" t="n">
        <v>4779792</v>
      </c>
      <c r="AO29" s="23" t="n">
        <v>0</v>
      </c>
      <c r="AP29" s="23" t="n">
        <v>0</v>
      </c>
      <c r="AQ29" s="23" t="n">
        <v>1458495</v>
      </c>
      <c r="AR29" s="23" t="n">
        <v>12833397</v>
      </c>
      <c r="AS29" s="23" t="n">
        <v>47263</v>
      </c>
      <c r="AT29" s="23" t="n">
        <v>7116</v>
      </c>
      <c r="AU29" s="23" t="n">
        <v>1884376</v>
      </c>
      <c r="AV29" s="23" t="n">
        <v>2459867</v>
      </c>
      <c r="AW29" s="23" t="n">
        <v>12071498</v>
      </c>
      <c r="AX29" s="23" t="n">
        <v>3620884</v>
      </c>
      <c r="AY29" s="23" t="n">
        <v>996405088</v>
      </c>
      <c r="AZ29" s="23" t="n">
        <v>0</v>
      </c>
      <c r="BA29" s="23" t="n">
        <v>0</v>
      </c>
      <c r="BB29" s="23" t="n">
        <v>975750</v>
      </c>
      <c r="BC29" s="23" t="n">
        <v>14258546</v>
      </c>
      <c r="BD29" s="23" t="n">
        <v>-164132374</v>
      </c>
      <c r="BE29" s="23" t="n">
        <v>-148898078</v>
      </c>
      <c r="BF29" s="23" t="n">
        <v>847507010</v>
      </c>
      <c r="BG29" s="23" t="n">
        <v>0</v>
      </c>
      <c r="BH29" s="23" t="n">
        <v>0</v>
      </c>
      <c r="BI29" s="23" t="n">
        <v>0</v>
      </c>
      <c r="BJ29" s="23" t="n">
        <v>0</v>
      </c>
      <c r="BK29" s="23" t="n">
        <v>0</v>
      </c>
      <c r="BL29" s="23" t="n">
        <v>0</v>
      </c>
    </row>
    <row r="30" customFormat="false" ht="16.8" hidden="false" customHeight="false" outlineLevel="0" collapsed="false">
      <c r="A30" s="23" t="n">
        <v>26</v>
      </c>
      <c r="B30" s="23" t="s">
        <v>94</v>
      </c>
      <c r="C30" s="23" t="n">
        <f aca="false">(A30)*1</f>
        <v>26</v>
      </c>
      <c r="D30" s="23" t="n">
        <v>3861215641</v>
      </c>
      <c r="E30" s="23" t="n">
        <v>3861215641</v>
      </c>
      <c r="F30" s="23" t="n">
        <v>0</v>
      </c>
      <c r="G30" s="23" t="n">
        <v>34000</v>
      </c>
      <c r="H30" s="23" t="n">
        <v>105372</v>
      </c>
      <c r="I30" s="23" t="n">
        <v>23767495</v>
      </c>
      <c r="J30" s="23" t="n">
        <v>266504</v>
      </c>
      <c r="K30" s="23" t="n">
        <v>0</v>
      </c>
      <c r="L30" s="23" t="n">
        <v>5602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62868</v>
      </c>
      <c r="R30" s="23" t="n">
        <v>0</v>
      </c>
      <c r="S30" s="23" t="n">
        <v>0</v>
      </c>
      <c r="T30" s="23" t="n">
        <v>458102</v>
      </c>
      <c r="U30" s="23" t="n">
        <v>779368</v>
      </c>
      <c r="V30" s="23" t="n">
        <v>0</v>
      </c>
      <c r="W30" s="23" t="n">
        <v>1752817</v>
      </c>
      <c r="X30" s="23" t="n">
        <v>6999087</v>
      </c>
      <c r="Y30" s="23" t="n">
        <v>99635</v>
      </c>
      <c r="Z30" s="23" t="n">
        <v>49786666</v>
      </c>
      <c r="AA30" s="23" t="n">
        <v>0</v>
      </c>
      <c r="AB30" s="23" t="n">
        <v>3429747</v>
      </c>
      <c r="AC30" s="23" t="n">
        <v>24807</v>
      </c>
      <c r="AD30" s="23" t="n">
        <v>32703306</v>
      </c>
      <c r="AE30" s="23" t="n">
        <v>929533414</v>
      </c>
      <c r="AF30" s="23" t="n">
        <v>26109132</v>
      </c>
      <c r="AG30" s="23" t="n">
        <v>9316238</v>
      </c>
      <c r="AH30" s="23" t="n">
        <v>101804663</v>
      </c>
      <c r="AI30" s="23" t="n">
        <v>12919995</v>
      </c>
      <c r="AJ30" s="23" t="n">
        <v>78227967</v>
      </c>
      <c r="AK30" s="23" t="n">
        <v>1242925</v>
      </c>
      <c r="AL30" s="23" t="n">
        <v>14075382</v>
      </c>
      <c r="AM30" s="23" t="n">
        <v>3500</v>
      </c>
      <c r="AN30" s="23" t="n">
        <v>1398</v>
      </c>
      <c r="AO30" s="23" t="n">
        <v>0</v>
      </c>
      <c r="AP30" s="23" t="n">
        <v>0</v>
      </c>
      <c r="AQ30" s="23" t="n">
        <v>0</v>
      </c>
      <c r="AR30" s="23" t="n">
        <v>2517555</v>
      </c>
      <c r="AS30" s="23" t="n">
        <v>0</v>
      </c>
      <c r="AT30" s="23" t="n">
        <v>0</v>
      </c>
      <c r="AU30" s="23" t="n">
        <v>711</v>
      </c>
      <c r="AV30" s="23" t="n">
        <v>173800</v>
      </c>
      <c r="AW30" s="23" t="n">
        <v>0</v>
      </c>
      <c r="AX30" s="23" t="n">
        <v>4784592</v>
      </c>
      <c r="AY30" s="23" t="n">
        <v>1300986648</v>
      </c>
      <c r="AZ30" s="23" t="n">
        <v>0</v>
      </c>
      <c r="BA30" s="23" t="n">
        <v>0</v>
      </c>
      <c r="BB30" s="23" t="n">
        <v>0</v>
      </c>
      <c r="BC30" s="23" t="n">
        <v>2567686493</v>
      </c>
      <c r="BD30" s="23" t="n">
        <v>-7457500</v>
      </c>
      <c r="BE30" s="23" t="n">
        <v>2560228993</v>
      </c>
      <c r="BF30" s="23" t="n">
        <v>3861215641</v>
      </c>
      <c r="BG30" s="23" t="n">
        <v>0</v>
      </c>
      <c r="BH30" s="23" t="n">
        <v>0</v>
      </c>
      <c r="BI30" s="23" t="n">
        <v>0</v>
      </c>
      <c r="BJ30" s="23" t="n">
        <v>0</v>
      </c>
      <c r="BK30" s="23" t="n">
        <v>0</v>
      </c>
      <c r="BL30" s="23" t="n">
        <v>0</v>
      </c>
    </row>
    <row r="31" customFormat="false" ht="16.8" hidden="false" customHeight="false" outlineLevel="0" collapsed="false">
      <c r="A31" s="23" t="n">
        <v>27</v>
      </c>
      <c r="B31" s="23" t="s">
        <v>95</v>
      </c>
      <c r="C31" s="23" t="n">
        <f aca="false">(A31)*1</f>
        <v>27</v>
      </c>
      <c r="D31" s="23" t="n">
        <v>1237286788</v>
      </c>
      <c r="E31" s="23" t="n">
        <v>1237286788</v>
      </c>
      <c r="F31" s="23" t="n">
        <v>26025765</v>
      </c>
      <c r="G31" s="23" t="n">
        <v>9163382</v>
      </c>
      <c r="H31" s="23" t="n">
        <v>19015641</v>
      </c>
      <c r="I31" s="23" t="n">
        <v>11256013</v>
      </c>
      <c r="J31" s="23" t="n">
        <v>50414271</v>
      </c>
      <c r="K31" s="23" t="n">
        <v>48107639</v>
      </c>
      <c r="L31" s="23" t="n">
        <v>1375372</v>
      </c>
      <c r="M31" s="23" t="n">
        <v>803367</v>
      </c>
      <c r="N31" s="23" t="n">
        <v>2075782</v>
      </c>
      <c r="O31" s="23" t="n">
        <v>41359595</v>
      </c>
      <c r="P31" s="23" t="n">
        <v>30104286</v>
      </c>
      <c r="Q31" s="23" t="n">
        <v>2615441</v>
      </c>
      <c r="R31" s="23" t="n">
        <v>1986108</v>
      </c>
      <c r="S31" s="23" t="n">
        <v>1283003</v>
      </c>
      <c r="T31" s="23" t="n">
        <v>617105</v>
      </c>
      <c r="U31" s="23" t="n">
        <v>31000458</v>
      </c>
      <c r="V31" s="23" t="n">
        <v>2689952</v>
      </c>
      <c r="W31" s="23" t="n">
        <v>1151268</v>
      </c>
      <c r="X31" s="23" t="n">
        <v>10914619</v>
      </c>
      <c r="Y31" s="23" t="n">
        <v>3256132</v>
      </c>
      <c r="Z31" s="23" t="n">
        <v>25982263</v>
      </c>
      <c r="AA31" s="23" t="n">
        <v>3764198</v>
      </c>
      <c r="AB31" s="23" t="n">
        <v>5172071</v>
      </c>
      <c r="AC31" s="23" t="n">
        <v>10758704</v>
      </c>
      <c r="AD31" s="23" t="n">
        <v>374098</v>
      </c>
      <c r="AE31" s="23" t="n">
        <v>4002302</v>
      </c>
      <c r="AF31" s="23" t="n">
        <v>22774512</v>
      </c>
      <c r="AG31" s="23" t="n">
        <v>11506297</v>
      </c>
      <c r="AH31" s="23" t="n">
        <v>13287847</v>
      </c>
      <c r="AI31" s="23" t="n">
        <v>20850668</v>
      </c>
      <c r="AJ31" s="23" t="n">
        <v>16772235</v>
      </c>
      <c r="AK31" s="23" t="n">
        <v>1364138</v>
      </c>
      <c r="AL31" s="23" t="n">
        <v>157932305</v>
      </c>
      <c r="AM31" s="23" t="n">
        <v>9572969</v>
      </c>
      <c r="AN31" s="23" t="n">
        <v>7483762</v>
      </c>
      <c r="AO31" s="23" t="n">
        <v>2188055</v>
      </c>
      <c r="AP31" s="23" t="n">
        <v>428090</v>
      </c>
      <c r="AQ31" s="23" t="n">
        <v>1887087</v>
      </c>
      <c r="AR31" s="23" t="n">
        <v>24178104</v>
      </c>
      <c r="AS31" s="23" t="n">
        <v>9505454</v>
      </c>
      <c r="AT31" s="23" t="n">
        <v>5210278</v>
      </c>
      <c r="AU31" s="23" t="n">
        <v>10348136</v>
      </c>
      <c r="AV31" s="23" t="n">
        <v>9185248</v>
      </c>
      <c r="AW31" s="23" t="n">
        <v>6426413</v>
      </c>
      <c r="AX31" s="23" t="n">
        <v>35715632</v>
      </c>
      <c r="AY31" s="23" t="n">
        <v>711886065</v>
      </c>
      <c r="AZ31" s="23" t="n">
        <v>73331531</v>
      </c>
      <c r="BA31" s="23" t="n">
        <v>0</v>
      </c>
      <c r="BB31" s="23" t="n">
        <v>406065192</v>
      </c>
      <c r="BC31" s="23" t="n">
        <v>38103860</v>
      </c>
      <c r="BD31" s="23" t="n">
        <v>7900140</v>
      </c>
      <c r="BE31" s="23" t="n">
        <v>525400723</v>
      </c>
      <c r="BF31" s="23" t="n">
        <v>1237286788</v>
      </c>
      <c r="BG31" s="23" t="n">
        <v>0</v>
      </c>
      <c r="BH31" s="23" t="n">
        <v>0</v>
      </c>
      <c r="BI31" s="23" t="n">
        <v>0</v>
      </c>
      <c r="BJ31" s="23" t="n">
        <v>0</v>
      </c>
      <c r="BK31" s="23" t="n">
        <v>0</v>
      </c>
      <c r="BL31" s="23" t="n">
        <v>0</v>
      </c>
    </row>
    <row r="32" customFormat="false" ht="16.8" hidden="false" customHeight="false" outlineLevel="0" collapsed="false">
      <c r="A32" s="23" t="n">
        <v>28</v>
      </c>
      <c r="B32" s="23" t="s">
        <v>96</v>
      </c>
      <c r="C32" s="23" t="n">
        <f aca="false">(A32)*1</f>
        <v>28</v>
      </c>
      <c r="D32" s="23" t="n">
        <v>795014367</v>
      </c>
      <c r="E32" s="23" t="n">
        <v>795014367</v>
      </c>
      <c r="F32" s="23" t="n">
        <v>21688391</v>
      </c>
      <c r="G32" s="23" t="n">
        <v>13654614</v>
      </c>
      <c r="H32" s="23" t="n">
        <v>9729885</v>
      </c>
      <c r="I32" s="23" t="n">
        <v>19265418</v>
      </c>
      <c r="J32" s="23" t="n">
        <v>2032487</v>
      </c>
      <c r="K32" s="23" t="n">
        <v>2469011</v>
      </c>
      <c r="L32" s="23" t="n">
        <v>14330066</v>
      </c>
      <c r="M32" s="23" t="n">
        <v>13433280</v>
      </c>
      <c r="N32" s="23" t="n">
        <v>4287130</v>
      </c>
      <c r="O32" s="23" t="n">
        <v>12085609</v>
      </c>
      <c r="P32" s="23" t="n">
        <v>35652347</v>
      </c>
      <c r="Q32" s="23" t="n">
        <v>16552071</v>
      </c>
      <c r="R32" s="23" t="n">
        <v>15454670</v>
      </c>
      <c r="S32" s="23" t="n">
        <v>2138784</v>
      </c>
      <c r="T32" s="23" t="n">
        <v>2428288</v>
      </c>
      <c r="U32" s="23" t="n">
        <v>16166592</v>
      </c>
      <c r="V32" s="23" t="n">
        <v>8519003</v>
      </c>
      <c r="W32" s="23" t="n">
        <v>8223415</v>
      </c>
      <c r="X32" s="23" t="n">
        <v>11388555</v>
      </c>
      <c r="Y32" s="23" t="n">
        <v>7183341</v>
      </c>
      <c r="Z32" s="23" t="n">
        <v>18232446</v>
      </c>
      <c r="AA32" s="23" t="n">
        <v>4693504</v>
      </c>
      <c r="AB32" s="23" t="n">
        <v>8961983</v>
      </c>
      <c r="AC32" s="23" t="n">
        <v>29597828</v>
      </c>
      <c r="AD32" s="23" t="n">
        <v>6168534</v>
      </c>
      <c r="AE32" s="23" t="n">
        <v>2275180</v>
      </c>
      <c r="AF32" s="23" t="n">
        <v>9071343</v>
      </c>
      <c r="AG32" s="23" t="n">
        <v>32302353</v>
      </c>
      <c r="AH32" s="23" t="n">
        <v>12466543</v>
      </c>
      <c r="AI32" s="23" t="n">
        <v>13699576</v>
      </c>
      <c r="AJ32" s="23" t="n">
        <v>7876730</v>
      </c>
      <c r="AK32" s="23" t="n">
        <v>15105658</v>
      </c>
      <c r="AL32" s="23" t="n">
        <v>19233967</v>
      </c>
      <c r="AM32" s="23" t="n">
        <v>13024620</v>
      </c>
      <c r="AN32" s="23" t="n">
        <v>24649456</v>
      </c>
      <c r="AO32" s="23" t="n">
        <v>32466133</v>
      </c>
      <c r="AP32" s="23" t="n">
        <v>52294</v>
      </c>
      <c r="AQ32" s="23" t="n">
        <v>0</v>
      </c>
      <c r="AR32" s="23" t="n">
        <v>41300993</v>
      </c>
      <c r="AS32" s="23" t="n">
        <v>11081017</v>
      </c>
      <c r="AT32" s="23" t="n">
        <v>5572805</v>
      </c>
      <c r="AU32" s="23" t="n">
        <v>2118671</v>
      </c>
      <c r="AV32" s="23" t="n">
        <v>961486</v>
      </c>
      <c r="AW32" s="23" t="n">
        <v>36847412</v>
      </c>
      <c r="AX32" s="23" t="n">
        <v>28318830</v>
      </c>
      <c r="AY32" s="23" t="n">
        <v>612762319</v>
      </c>
      <c r="AZ32" s="23" t="n">
        <v>19820712</v>
      </c>
      <c r="BA32" s="23" t="n">
        <v>0</v>
      </c>
      <c r="BB32" s="23" t="n">
        <v>191388801</v>
      </c>
      <c r="BC32" s="23" t="n">
        <v>25302997</v>
      </c>
      <c r="BD32" s="23" t="n">
        <v>-54260462</v>
      </c>
      <c r="BE32" s="23" t="n">
        <v>182252048</v>
      </c>
      <c r="BF32" s="23" t="n">
        <v>795014367</v>
      </c>
      <c r="BG32" s="23" t="n">
        <v>0</v>
      </c>
      <c r="BH32" s="23" t="n">
        <v>0</v>
      </c>
      <c r="BI32" s="23" t="n">
        <v>0</v>
      </c>
      <c r="BJ32" s="23" t="n">
        <v>0</v>
      </c>
      <c r="BK32" s="23" t="n">
        <v>0</v>
      </c>
      <c r="BL32" s="23" t="n">
        <v>0</v>
      </c>
    </row>
    <row r="33" customFormat="false" ht="16.8" hidden="false" customHeight="false" outlineLevel="0" collapsed="false">
      <c r="A33" s="23" t="n">
        <v>29</v>
      </c>
      <c r="B33" s="23" t="s">
        <v>97</v>
      </c>
      <c r="C33" s="23" t="n">
        <f aca="false">(A33)*1</f>
        <v>29</v>
      </c>
      <c r="D33" s="23" t="n">
        <v>880985492</v>
      </c>
      <c r="E33" s="23" t="n">
        <v>880985492</v>
      </c>
      <c r="F33" s="23" t="n">
        <v>0</v>
      </c>
      <c r="G33" s="23" t="n">
        <v>9418781</v>
      </c>
      <c r="H33" s="23" t="n">
        <v>8560004</v>
      </c>
      <c r="I33" s="23" t="n">
        <v>6153290</v>
      </c>
      <c r="J33" s="23" t="n">
        <v>2353767</v>
      </c>
      <c r="K33" s="23" t="n">
        <v>1961573</v>
      </c>
      <c r="L33" s="23" t="n">
        <v>16598488</v>
      </c>
      <c r="M33" s="23" t="n">
        <v>0</v>
      </c>
      <c r="N33" s="23" t="n">
        <v>3112357</v>
      </c>
      <c r="O33" s="23" t="n">
        <v>1811</v>
      </c>
      <c r="P33" s="23" t="n">
        <v>3660612</v>
      </c>
      <c r="Q33" s="23" t="n">
        <v>0</v>
      </c>
      <c r="R33" s="23" t="n">
        <v>8135286</v>
      </c>
      <c r="S33" s="23" t="n">
        <v>398204</v>
      </c>
      <c r="T33" s="23" t="n">
        <v>0</v>
      </c>
      <c r="U33" s="23" t="n">
        <v>1135106</v>
      </c>
      <c r="V33" s="23" t="n">
        <v>1967912</v>
      </c>
      <c r="W33" s="23" t="n">
        <v>2238608</v>
      </c>
      <c r="X33" s="23" t="n">
        <v>1297910</v>
      </c>
      <c r="Y33" s="23" t="n">
        <v>1296411</v>
      </c>
      <c r="Z33" s="23" t="n">
        <v>1173316</v>
      </c>
      <c r="AA33" s="23" t="n">
        <v>4418019</v>
      </c>
      <c r="AB33" s="23" t="n">
        <v>2071762</v>
      </c>
      <c r="AC33" s="23" t="n">
        <v>2051926</v>
      </c>
      <c r="AD33" s="23" t="n">
        <v>0</v>
      </c>
      <c r="AE33" s="23" t="n">
        <v>563218</v>
      </c>
      <c r="AF33" s="23" t="n">
        <v>549795</v>
      </c>
      <c r="AG33" s="23" t="n">
        <v>17701316</v>
      </c>
      <c r="AH33" s="23" t="n">
        <v>7682934</v>
      </c>
      <c r="AI33" s="23" t="n">
        <v>22039465</v>
      </c>
      <c r="AJ33" s="23" t="n">
        <v>750580</v>
      </c>
      <c r="AK33" s="23" t="n">
        <v>20660983</v>
      </c>
      <c r="AL33" s="23" t="n">
        <v>86156094</v>
      </c>
      <c r="AM33" s="23" t="n">
        <v>6862386</v>
      </c>
      <c r="AN33" s="23" t="n">
        <v>68689210</v>
      </c>
      <c r="AO33" s="23" t="n">
        <v>12491895</v>
      </c>
      <c r="AP33" s="23" t="n">
        <v>338697</v>
      </c>
      <c r="AQ33" s="23" t="n">
        <v>1662024</v>
      </c>
      <c r="AR33" s="23" t="n">
        <v>15904682</v>
      </c>
      <c r="AS33" s="23" t="n">
        <v>6356900</v>
      </c>
      <c r="AT33" s="23" t="n">
        <v>91589042</v>
      </c>
      <c r="AU33" s="23" t="n">
        <v>4756176</v>
      </c>
      <c r="AV33" s="23" t="n">
        <v>2269735</v>
      </c>
      <c r="AW33" s="23" t="n">
        <v>12090951</v>
      </c>
      <c r="AX33" s="23" t="n">
        <v>29401383</v>
      </c>
      <c r="AY33" s="23" t="n">
        <v>486522609</v>
      </c>
      <c r="AZ33" s="23" t="n">
        <v>235248395</v>
      </c>
      <c r="BA33" s="23" t="n">
        <v>0</v>
      </c>
      <c r="BB33" s="23" t="n">
        <v>162720312</v>
      </c>
      <c r="BC33" s="23" t="n">
        <v>11081499</v>
      </c>
      <c r="BD33" s="23" t="n">
        <v>-14587323</v>
      </c>
      <c r="BE33" s="23" t="n">
        <v>394462883</v>
      </c>
      <c r="BF33" s="23" t="n">
        <v>880985492</v>
      </c>
      <c r="BG33" s="23" t="n">
        <v>0</v>
      </c>
      <c r="BH33" s="23" t="n">
        <v>0</v>
      </c>
      <c r="BI33" s="23" t="n">
        <v>0</v>
      </c>
      <c r="BJ33" s="23" t="n">
        <v>0</v>
      </c>
      <c r="BK33" s="23" t="n">
        <v>0</v>
      </c>
      <c r="BL33" s="23" t="n">
        <v>0</v>
      </c>
    </row>
    <row r="34" customFormat="false" ht="16.8" hidden="false" customHeight="false" outlineLevel="0" collapsed="false">
      <c r="A34" s="23" t="n">
        <v>30</v>
      </c>
      <c r="B34" s="23" t="s">
        <v>98</v>
      </c>
      <c r="C34" s="23" t="n">
        <f aca="false">(A34)*1</f>
        <v>30</v>
      </c>
      <c r="D34" s="23" t="n">
        <v>972206989</v>
      </c>
      <c r="E34" s="23" t="n">
        <v>972206989</v>
      </c>
      <c r="F34" s="23" t="n">
        <v>5157291</v>
      </c>
      <c r="G34" s="23" t="n">
        <v>51179550</v>
      </c>
      <c r="H34" s="23" t="n">
        <v>233054</v>
      </c>
      <c r="I34" s="23" t="n">
        <v>1700977</v>
      </c>
      <c r="J34" s="23" t="n">
        <v>22439</v>
      </c>
      <c r="K34" s="23" t="n">
        <v>15799</v>
      </c>
      <c r="L34" s="23" t="n">
        <v>157562</v>
      </c>
      <c r="M34" s="23" t="n">
        <v>0</v>
      </c>
      <c r="N34" s="23" t="n">
        <v>0</v>
      </c>
      <c r="O34" s="23" t="n">
        <v>2079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125705</v>
      </c>
      <c r="V34" s="23" t="n">
        <v>89926</v>
      </c>
      <c r="W34" s="23" t="n">
        <v>0</v>
      </c>
      <c r="X34" s="23" t="n">
        <v>144120</v>
      </c>
      <c r="Y34" s="23" t="n">
        <v>0</v>
      </c>
      <c r="Z34" s="23" t="n">
        <v>0</v>
      </c>
      <c r="AA34" s="23" t="n">
        <v>1453544</v>
      </c>
      <c r="AB34" s="23" t="n">
        <v>10895</v>
      </c>
      <c r="AC34" s="23" t="n">
        <v>55101</v>
      </c>
      <c r="AD34" s="23" t="n">
        <v>6160</v>
      </c>
      <c r="AE34" s="23" t="n">
        <v>1185592</v>
      </c>
      <c r="AF34" s="23" t="n">
        <v>0</v>
      </c>
      <c r="AG34" s="23" t="n">
        <v>813671</v>
      </c>
      <c r="AH34" s="23" t="n">
        <v>430617</v>
      </c>
      <c r="AI34" s="23" t="n">
        <v>133385926</v>
      </c>
      <c r="AJ34" s="23" t="n">
        <v>0</v>
      </c>
      <c r="AK34" s="23" t="n">
        <v>1079580</v>
      </c>
      <c r="AL34" s="23" t="n">
        <v>24978713</v>
      </c>
      <c r="AM34" s="23" t="n">
        <v>10670951</v>
      </c>
      <c r="AN34" s="23" t="n">
        <v>164732007</v>
      </c>
      <c r="AO34" s="23" t="n">
        <v>134376</v>
      </c>
      <c r="AP34" s="23" t="n">
        <v>6907</v>
      </c>
      <c r="AQ34" s="23" t="n">
        <v>0</v>
      </c>
      <c r="AR34" s="23" t="n">
        <v>14549677</v>
      </c>
      <c r="AS34" s="23" t="n">
        <v>2050829</v>
      </c>
      <c r="AT34" s="23" t="n">
        <v>2466</v>
      </c>
      <c r="AU34" s="23" t="n">
        <v>2269882</v>
      </c>
      <c r="AV34" s="23" t="n">
        <v>202473</v>
      </c>
      <c r="AW34" s="23" t="n">
        <v>16925401</v>
      </c>
      <c r="AX34" s="23" t="n">
        <v>13581572</v>
      </c>
      <c r="AY34" s="23" t="n">
        <v>447354842</v>
      </c>
      <c r="AZ34" s="23" t="n">
        <v>52104430</v>
      </c>
      <c r="BA34" s="23" t="n">
        <v>0</v>
      </c>
      <c r="BB34" s="23" t="n">
        <v>516506083</v>
      </c>
      <c r="BC34" s="23" t="n">
        <v>17191396</v>
      </c>
      <c r="BD34" s="23" t="n">
        <v>-60949762</v>
      </c>
      <c r="BE34" s="23" t="n">
        <v>524852147</v>
      </c>
      <c r="BF34" s="23" t="n">
        <v>972206989</v>
      </c>
      <c r="BG34" s="23" t="n">
        <v>0</v>
      </c>
      <c r="BH34" s="23" t="n">
        <v>0</v>
      </c>
      <c r="BI34" s="23" t="n">
        <v>0</v>
      </c>
      <c r="BJ34" s="23" t="n">
        <v>0</v>
      </c>
      <c r="BK34" s="23" t="n">
        <v>0</v>
      </c>
      <c r="BL34" s="23" t="n">
        <v>0</v>
      </c>
    </row>
    <row r="35" customFormat="false" ht="16.8" hidden="false" customHeight="false" outlineLevel="0" collapsed="false">
      <c r="A35" s="23" t="n">
        <v>31</v>
      </c>
      <c r="B35" s="23" t="s">
        <v>99</v>
      </c>
      <c r="C35" s="23" t="n">
        <f aca="false">(A35)*1</f>
        <v>31</v>
      </c>
      <c r="D35" s="23" t="n">
        <v>1491293322</v>
      </c>
      <c r="E35" s="23" t="n">
        <v>1491293322</v>
      </c>
      <c r="F35" s="23" t="n">
        <v>1511517</v>
      </c>
      <c r="G35" s="23" t="n">
        <v>6416267</v>
      </c>
      <c r="H35" s="23" t="n">
        <v>5902279</v>
      </c>
      <c r="I35" s="23" t="n">
        <v>25744460</v>
      </c>
      <c r="J35" s="23" t="n">
        <v>1123838</v>
      </c>
      <c r="K35" s="23" t="n">
        <v>1779654</v>
      </c>
      <c r="L35" s="23" t="n">
        <v>12490945</v>
      </c>
      <c r="M35" s="23" t="n">
        <v>1489547</v>
      </c>
      <c r="N35" s="23" t="n">
        <v>0</v>
      </c>
      <c r="O35" s="23" t="n">
        <v>6936465</v>
      </c>
      <c r="P35" s="23" t="n">
        <v>4006926</v>
      </c>
      <c r="Q35" s="23" t="n">
        <v>1554659</v>
      </c>
      <c r="R35" s="23" t="n">
        <v>9246770</v>
      </c>
      <c r="S35" s="23" t="n">
        <v>2731259</v>
      </c>
      <c r="T35" s="23" t="n">
        <v>3544817</v>
      </c>
      <c r="U35" s="23" t="n">
        <v>263848</v>
      </c>
      <c r="V35" s="23" t="n">
        <v>122968</v>
      </c>
      <c r="W35" s="23" t="n">
        <v>146909</v>
      </c>
      <c r="X35" s="23" t="n">
        <v>17979</v>
      </c>
      <c r="Y35" s="23" t="n">
        <v>511031</v>
      </c>
      <c r="Z35" s="23" t="n">
        <v>754744</v>
      </c>
      <c r="AA35" s="23" t="n">
        <v>2588136</v>
      </c>
      <c r="AB35" s="23" t="n">
        <v>196545</v>
      </c>
      <c r="AC35" s="23" t="n">
        <v>10899</v>
      </c>
      <c r="AD35" s="23" t="n">
        <v>398699</v>
      </c>
      <c r="AE35" s="23" t="n">
        <v>778952</v>
      </c>
      <c r="AF35" s="23" t="n">
        <v>2463388</v>
      </c>
      <c r="AG35" s="23" t="n">
        <v>1355270</v>
      </c>
      <c r="AH35" s="23" t="n">
        <v>2409708</v>
      </c>
      <c r="AI35" s="23" t="n">
        <v>5858853</v>
      </c>
      <c r="AJ35" s="23" t="n">
        <v>22407528</v>
      </c>
      <c r="AK35" s="23" t="n">
        <v>3130062</v>
      </c>
      <c r="AL35" s="23" t="n">
        <v>3722313</v>
      </c>
      <c r="AM35" s="23" t="n">
        <v>47573013</v>
      </c>
      <c r="AN35" s="23" t="n">
        <v>27366753</v>
      </c>
      <c r="AO35" s="23" t="n">
        <v>3556920</v>
      </c>
      <c r="AP35" s="23" t="n">
        <v>1228013</v>
      </c>
      <c r="AQ35" s="23" t="n">
        <v>619114</v>
      </c>
      <c r="AR35" s="23" t="n">
        <v>30124917</v>
      </c>
      <c r="AS35" s="23" t="n">
        <v>13460154</v>
      </c>
      <c r="AT35" s="23" t="n">
        <v>2066931</v>
      </c>
      <c r="AU35" s="23" t="n">
        <v>26052378</v>
      </c>
      <c r="AV35" s="23" t="n">
        <v>42755268</v>
      </c>
      <c r="AW35" s="23" t="n">
        <v>43648034</v>
      </c>
      <c r="AX35" s="23" t="n">
        <v>57684138</v>
      </c>
      <c r="AY35" s="23" t="n">
        <v>427752868</v>
      </c>
      <c r="AZ35" s="23" t="n">
        <v>611335632</v>
      </c>
      <c r="BA35" s="23" t="n">
        <v>0</v>
      </c>
      <c r="BB35" s="23" t="n">
        <v>115595543</v>
      </c>
      <c r="BC35" s="23" t="n">
        <v>184329720</v>
      </c>
      <c r="BD35" s="23" t="n">
        <v>152279559</v>
      </c>
      <c r="BE35" s="23" t="n">
        <v>1063540454</v>
      </c>
      <c r="BF35" s="23" t="n">
        <v>1491293322</v>
      </c>
      <c r="BG35" s="23" t="n">
        <v>0</v>
      </c>
      <c r="BH35" s="23" t="n">
        <v>0</v>
      </c>
      <c r="BI35" s="23" t="n">
        <v>0</v>
      </c>
      <c r="BJ35" s="23" t="n">
        <v>0</v>
      </c>
      <c r="BK35" s="23" t="n">
        <v>0</v>
      </c>
      <c r="BL35" s="23" t="n">
        <v>0</v>
      </c>
    </row>
    <row r="36" customFormat="false" ht="16.8" hidden="false" customHeight="false" outlineLevel="0" collapsed="false">
      <c r="A36" s="23" t="n">
        <v>32</v>
      </c>
      <c r="B36" s="23" t="s">
        <v>100</v>
      </c>
      <c r="C36" s="23" t="n">
        <f aca="false">(A36)*1</f>
        <v>32</v>
      </c>
      <c r="D36" s="23" t="n">
        <v>2245743710</v>
      </c>
      <c r="E36" s="23" t="n">
        <v>2245743710</v>
      </c>
      <c r="F36" s="23" t="n">
        <v>3080800</v>
      </c>
      <c r="G36" s="23" t="n">
        <v>23126</v>
      </c>
      <c r="H36" s="23" t="n">
        <v>6923334</v>
      </c>
      <c r="I36" s="23" t="n">
        <v>127604309</v>
      </c>
      <c r="J36" s="23" t="n">
        <v>2114565</v>
      </c>
      <c r="K36" s="23" t="n">
        <v>2174629</v>
      </c>
      <c r="L36" s="23" t="n">
        <v>11552462</v>
      </c>
      <c r="M36" s="23" t="n">
        <v>24647046</v>
      </c>
      <c r="N36" s="23" t="n">
        <v>2333787</v>
      </c>
      <c r="O36" s="23" t="n">
        <v>28530228</v>
      </c>
      <c r="P36" s="23" t="n">
        <v>33963950</v>
      </c>
      <c r="Q36" s="23" t="n">
        <v>47526737</v>
      </c>
      <c r="R36" s="23" t="n">
        <v>22869714</v>
      </c>
      <c r="S36" s="23" t="n">
        <v>4746416</v>
      </c>
      <c r="T36" s="23" t="n">
        <v>2441634</v>
      </c>
      <c r="U36" s="23" t="n">
        <v>18645630</v>
      </c>
      <c r="V36" s="23" t="n">
        <v>25494040</v>
      </c>
      <c r="W36" s="23" t="n">
        <v>15098758</v>
      </c>
      <c r="X36" s="23" t="n">
        <v>42633184</v>
      </c>
      <c r="Y36" s="23" t="n">
        <v>3482485</v>
      </c>
      <c r="Z36" s="23" t="n">
        <v>13322237</v>
      </c>
      <c r="AA36" s="23" t="n">
        <v>12730147</v>
      </c>
      <c r="AB36" s="23" t="n">
        <v>16502598</v>
      </c>
      <c r="AC36" s="23" t="n">
        <v>91941061</v>
      </c>
      <c r="AD36" s="23" t="n">
        <v>22792325</v>
      </c>
      <c r="AE36" s="23" t="n">
        <v>93488534</v>
      </c>
      <c r="AF36" s="23" t="n">
        <v>11023698</v>
      </c>
      <c r="AG36" s="23" t="n">
        <v>4336077</v>
      </c>
      <c r="AH36" s="23" t="n">
        <v>8910650</v>
      </c>
      <c r="AI36" s="23" t="n">
        <v>9080843</v>
      </c>
      <c r="AJ36" s="23" t="n">
        <v>18331595</v>
      </c>
      <c r="AK36" s="23" t="n">
        <v>33539455</v>
      </c>
      <c r="AL36" s="23" t="n">
        <v>10159153</v>
      </c>
      <c r="AM36" s="23" t="n">
        <v>150907936</v>
      </c>
      <c r="AN36" s="23" t="n">
        <v>40148291</v>
      </c>
      <c r="AO36" s="23" t="n">
        <v>26727472</v>
      </c>
      <c r="AP36" s="23" t="n">
        <v>1232014</v>
      </c>
      <c r="AQ36" s="23" t="n">
        <v>0</v>
      </c>
      <c r="AR36" s="23" t="n">
        <v>80150128</v>
      </c>
      <c r="AS36" s="23" t="n">
        <v>57973548</v>
      </c>
      <c r="AT36" s="23" t="n">
        <v>18277745</v>
      </c>
      <c r="AU36" s="23" t="n">
        <v>11489515</v>
      </c>
      <c r="AV36" s="23" t="n">
        <v>22269795</v>
      </c>
      <c r="AW36" s="23" t="n">
        <v>44517953</v>
      </c>
      <c r="AX36" s="23" t="n">
        <v>65514000</v>
      </c>
      <c r="AY36" s="23" t="n">
        <v>1291253604</v>
      </c>
      <c r="AZ36" s="23" t="n">
        <v>950110030</v>
      </c>
      <c r="BA36" s="23" t="n">
        <v>0</v>
      </c>
      <c r="BB36" s="23" t="n">
        <v>0</v>
      </c>
      <c r="BC36" s="23" t="n">
        <v>4380076</v>
      </c>
      <c r="BD36" s="23" t="n">
        <v>0</v>
      </c>
      <c r="BE36" s="23" t="n">
        <v>954490106</v>
      </c>
      <c r="BF36" s="23" t="n">
        <v>2245743710</v>
      </c>
      <c r="BG36" s="23" t="n">
        <v>0</v>
      </c>
      <c r="BH36" s="23" t="n">
        <v>0</v>
      </c>
      <c r="BI36" s="23" t="n">
        <v>0</v>
      </c>
      <c r="BJ36" s="23" t="n">
        <v>0</v>
      </c>
      <c r="BK36" s="23" t="n">
        <v>0</v>
      </c>
      <c r="BL36" s="23" t="n">
        <v>0</v>
      </c>
    </row>
    <row r="37" customFormat="false" ht="13.2" hidden="false" customHeight="false" outlineLevel="0" collapsed="false">
      <c r="A37" s="23" t="n">
        <v>33</v>
      </c>
      <c r="B37" s="23" t="s">
        <v>101</v>
      </c>
      <c r="C37" s="23" t="n">
        <f aca="false">(A37)*1</f>
        <v>33</v>
      </c>
      <c r="D37" s="23" t="n">
        <v>12095643903</v>
      </c>
      <c r="E37" s="23" t="n">
        <v>12095643903</v>
      </c>
      <c r="F37" s="23" t="n">
        <v>0</v>
      </c>
      <c r="G37" s="23" t="n">
        <v>0</v>
      </c>
      <c r="H37" s="23" t="n">
        <v>32999860</v>
      </c>
      <c r="I37" s="23" t="n">
        <v>361015</v>
      </c>
      <c r="J37" s="23" t="n">
        <v>237998</v>
      </c>
      <c r="K37" s="23" t="n">
        <v>57956</v>
      </c>
      <c r="L37" s="23" t="n">
        <v>263991</v>
      </c>
      <c r="M37" s="23" t="n">
        <v>473957</v>
      </c>
      <c r="N37" s="23" t="n">
        <v>469314</v>
      </c>
      <c r="O37" s="23" t="n">
        <v>743489</v>
      </c>
      <c r="P37" s="23" t="n">
        <v>1370759</v>
      </c>
      <c r="Q37" s="23" t="n">
        <v>5503602</v>
      </c>
      <c r="R37" s="23" t="n">
        <v>4566972</v>
      </c>
      <c r="S37" s="23" t="n">
        <v>23777</v>
      </c>
      <c r="T37" s="23" t="n">
        <v>40598</v>
      </c>
      <c r="U37" s="23" t="n">
        <v>5024</v>
      </c>
      <c r="V37" s="23" t="n">
        <v>1377820</v>
      </c>
      <c r="W37" s="23" t="n">
        <v>648788</v>
      </c>
      <c r="X37" s="23" t="n">
        <v>545779</v>
      </c>
      <c r="Y37" s="23" t="n">
        <v>1439207</v>
      </c>
      <c r="Z37" s="23" t="n">
        <v>923263</v>
      </c>
      <c r="AA37" s="23" t="n">
        <v>10196838</v>
      </c>
      <c r="AB37" s="23" t="n">
        <v>2119</v>
      </c>
      <c r="AC37" s="23" t="n">
        <v>17353</v>
      </c>
      <c r="AD37" s="23" t="n">
        <v>517794</v>
      </c>
      <c r="AE37" s="23" t="n">
        <v>803716</v>
      </c>
      <c r="AF37" s="23" t="n">
        <v>836313</v>
      </c>
      <c r="AG37" s="23" t="n">
        <v>17229</v>
      </c>
      <c r="AH37" s="23" t="n">
        <v>922943</v>
      </c>
      <c r="AI37" s="23" t="n">
        <v>7176569</v>
      </c>
      <c r="AJ37" s="23" t="n">
        <v>97448</v>
      </c>
      <c r="AK37" s="23" t="n">
        <v>62564308</v>
      </c>
      <c r="AL37" s="23" t="n">
        <v>18720986</v>
      </c>
      <c r="AM37" s="23" t="n">
        <v>6120541</v>
      </c>
      <c r="AN37" s="23" t="n">
        <v>43003988</v>
      </c>
      <c r="AO37" s="23" t="n">
        <v>20420280</v>
      </c>
      <c r="AP37" s="23" t="n">
        <v>653855</v>
      </c>
      <c r="AQ37" s="23" t="n">
        <v>34277435</v>
      </c>
      <c r="AR37" s="23" t="n">
        <v>7208378</v>
      </c>
      <c r="AS37" s="23" t="n">
        <v>1705755</v>
      </c>
      <c r="AT37" s="23" t="n">
        <v>496294</v>
      </c>
      <c r="AU37" s="23" t="n">
        <v>246820</v>
      </c>
      <c r="AV37" s="23" t="n">
        <v>5395866</v>
      </c>
      <c r="AW37" s="23" t="n">
        <v>1379689</v>
      </c>
      <c r="AX37" s="23" t="n">
        <v>125941071</v>
      </c>
      <c r="AY37" s="23" t="n">
        <v>400776757</v>
      </c>
      <c r="AZ37" s="23" t="n">
        <v>90113303</v>
      </c>
      <c r="BA37" s="23" t="n">
        <v>0</v>
      </c>
      <c r="BB37" s="23" t="n">
        <v>11604753843</v>
      </c>
      <c r="BC37" s="23" t="n">
        <v>0</v>
      </c>
      <c r="BD37" s="23" t="n">
        <v>0</v>
      </c>
      <c r="BE37" s="23" t="n">
        <v>11694867146</v>
      </c>
      <c r="BF37" s="23" t="n">
        <v>12095643903</v>
      </c>
      <c r="BG37" s="23" t="n">
        <v>0</v>
      </c>
      <c r="BH37" s="23" t="n">
        <v>0</v>
      </c>
      <c r="BI37" s="23" t="n">
        <v>0</v>
      </c>
      <c r="BJ37" s="23" t="n">
        <v>0</v>
      </c>
      <c r="BK37" s="23" t="n">
        <v>0</v>
      </c>
      <c r="BL37" s="23" t="n">
        <v>0</v>
      </c>
    </row>
    <row r="38" customFormat="false" ht="16.8" hidden="false" customHeight="false" outlineLevel="0" collapsed="false">
      <c r="A38" s="23" t="n">
        <v>34</v>
      </c>
      <c r="B38" s="23" t="s">
        <v>102</v>
      </c>
      <c r="C38" s="23" t="n">
        <f aca="false">(A38)*1</f>
        <v>34</v>
      </c>
      <c r="D38" s="23" t="n">
        <v>20141675914</v>
      </c>
      <c r="E38" s="23" t="n">
        <v>20141675914</v>
      </c>
      <c r="F38" s="23" t="n">
        <v>309404755</v>
      </c>
      <c r="G38" s="23" t="n">
        <v>83879978</v>
      </c>
      <c r="H38" s="23" t="n">
        <v>36945161</v>
      </c>
      <c r="I38" s="23" t="n">
        <v>158279486</v>
      </c>
      <c r="J38" s="23" t="n">
        <v>46650883</v>
      </c>
      <c r="K38" s="23" t="n">
        <v>60572305</v>
      </c>
      <c r="L38" s="23" t="n">
        <v>99730250</v>
      </c>
      <c r="M38" s="23" t="n">
        <v>291083399</v>
      </c>
      <c r="N38" s="23" t="n">
        <v>10083266</v>
      </c>
      <c r="O38" s="23" t="n">
        <v>720491026</v>
      </c>
      <c r="P38" s="23" t="n">
        <v>127566763</v>
      </c>
      <c r="Q38" s="23" t="n">
        <v>215329205</v>
      </c>
      <c r="R38" s="23" t="n">
        <v>233327119</v>
      </c>
      <c r="S38" s="23" t="n">
        <v>29769657</v>
      </c>
      <c r="T38" s="23" t="n">
        <v>53612589</v>
      </c>
      <c r="U38" s="23" t="n">
        <v>134888081</v>
      </c>
      <c r="V38" s="23" t="n">
        <v>46102933</v>
      </c>
      <c r="W38" s="23" t="n">
        <v>103000764</v>
      </c>
      <c r="X38" s="23" t="n">
        <v>69245598</v>
      </c>
      <c r="Y38" s="23" t="n">
        <v>69269069</v>
      </c>
      <c r="Z38" s="23" t="n">
        <v>107478321</v>
      </c>
      <c r="AA38" s="23" t="n">
        <v>30971304</v>
      </c>
      <c r="AB38" s="23" t="n">
        <v>66971149</v>
      </c>
      <c r="AC38" s="23" t="n">
        <v>173355746</v>
      </c>
      <c r="AD38" s="23" t="n">
        <v>66874367</v>
      </c>
      <c r="AE38" s="23" t="n">
        <v>46506051</v>
      </c>
      <c r="AF38" s="23" t="n">
        <v>83992813</v>
      </c>
      <c r="AG38" s="23" t="n">
        <v>56306648</v>
      </c>
      <c r="AH38" s="23" t="n">
        <v>81540078</v>
      </c>
      <c r="AI38" s="23" t="n">
        <v>94563020</v>
      </c>
      <c r="AJ38" s="23" t="n">
        <v>81656067</v>
      </c>
      <c r="AK38" s="23" t="n">
        <v>72659910</v>
      </c>
      <c r="AL38" s="23" t="n">
        <v>827071539</v>
      </c>
      <c r="AM38" s="23" t="n">
        <v>129041057</v>
      </c>
      <c r="AN38" s="23" t="n">
        <v>485004990</v>
      </c>
      <c r="AO38" s="23" t="n">
        <v>48348886</v>
      </c>
      <c r="AP38" s="23" t="n">
        <v>4003849</v>
      </c>
      <c r="AQ38" s="23" t="n">
        <v>12987751</v>
      </c>
      <c r="AR38" s="23" t="n">
        <v>199790676</v>
      </c>
      <c r="AS38" s="23" t="n">
        <v>614304042</v>
      </c>
      <c r="AT38" s="23" t="n">
        <v>69895675</v>
      </c>
      <c r="AU38" s="23" t="n">
        <v>136674355</v>
      </c>
      <c r="AV38" s="23" t="n">
        <v>87261512</v>
      </c>
      <c r="AW38" s="23" t="n">
        <v>127401440</v>
      </c>
      <c r="AX38" s="23" t="n">
        <v>203488476</v>
      </c>
      <c r="AY38" s="23" t="n">
        <v>6807382009</v>
      </c>
      <c r="AZ38" s="23" t="n">
        <v>10975853105</v>
      </c>
      <c r="BA38" s="23" t="n">
        <v>0</v>
      </c>
      <c r="BB38" s="23" t="n">
        <v>1077276335</v>
      </c>
      <c r="BC38" s="23" t="n">
        <v>825962076</v>
      </c>
      <c r="BD38" s="23" t="n">
        <v>455202389</v>
      </c>
      <c r="BE38" s="23" t="n">
        <v>13334293905</v>
      </c>
      <c r="BF38" s="23" t="n">
        <v>20141675914</v>
      </c>
      <c r="BG38" s="23" t="n">
        <v>0</v>
      </c>
      <c r="BH38" s="23" t="n">
        <v>0</v>
      </c>
      <c r="BI38" s="23" t="n">
        <v>0</v>
      </c>
      <c r="BJ38" s="23" t="n">
        <v>0</v>
      </c>
      <c r="BK38" s="23" t="n">
        <v>0</v>
      </c>
      <c r="BL38" s="23" t="n">
        <v>0</v>
      </c>
    </row>
    <row r="39" customFormat="false" ht="16.8" hidden="false" customHeight="false" outlineLevel="0" collapsed="false">
      <c r="A39" s="23" t="n">
        <v>35</v>
      </c>
      <c r="B39" s="23" t="s">
        <v>103</v>
      </c>
      <c r="C39" s="23" t="n">
        <f aca="false">(A39)*1</f>
        <v>35</v>
      </c>
      <c r="D39" s="23" t="n">
        <v>13527891866</v>
      </c>
      <c r="E39" s="23" t="n">
        <v>13527891866</v>
      </c>
      <c r="F39" s="23" t="n">
        <v>117221568</v>
      </c>
      <c r="G39" s="23" t="n">
        <v>16400879</v>
      </c>
      <c r="H39" s="23" t="n">
        <v>75475217</v>
      </c>
      <c r="I39" s="23" t="n">
        <v>324986045</v>
      </c>
      <c r="J39" s="23" t="n">
        <v>36323481</v>
      </c>
      <c r="K39" s="23" t="n">
        <v>33668573</v>
      </c>
      <c r="L39" s="23" t="n">
        <v>83168841</v>
      </c>
      <c r="M39" s="23" t="n">
        <v>115293101</v>
      </c>
      <c r="N39" s="23" t="n">
        <v>19024925</v>
      </c>
      <c r="O39" s="23" t="n">
        <v>187575533</v>
      </c>
      <c r="P39" s="23" t="n">
        <v>228154751</v>
      </c>
      <c r="Q39" s="23" t="n">
        <v>87367251</v>
      </c>
      <c r="R39" s="23" t="n">
        <v>190973779</v>
      </c>
      <c r="S39" s="23" t="n">
        <v>19200702</v>
      </c>
      <c r="T39" s="23" t="n">
        <v>21612052</v>
      </c>
      <c r="U39" s="23" t="n">
        <v>103507052</v>
      </c>
      <c r="V39" s="23" t="n">
        <v>14639527</v>
      </c>
      <c r="W39" s="23" t="n">
        <v>27124682</v>
      </c>
      <c r="X39" s="23" t="n">
        <v>32431117</v>
      </c>
      <c r="Y39" s="23" t="n">
        <v>72282052</v>
      </c>
      <c r="Z39" s="23" t="n">
        <v>22488808</v>
      </c>
      <c r="AA39" s="23" t="n">
        <v>261149377</v>
      </c>
      <c r="AB39" s="23" t="n">
        <v>16570461</v>
      </c>
      <c r="AC39" s="23" t="n">
        <v>60610821</v>
      </c>
      <c r="AD39" s="23" t="n">
        <v>16364329</v>
      </c>
      <c r="AE39" s="23" t="n">
        <v>110912039</v>
      </c>
      <c r="AF39" s="23" t="n">
        <v>48676802</v>
      </c>
      <c r="AG39" s="23" t="n">
        <v>36599455</v>
      </c>
      <c r="AH39" s="23" t="n">
        <v>33006891</v>
      </c>
      <c r="AI39" s="23" t="n">
        <v>48840838</v>
      </c>
      <c r="AJ39" s="23" t="n">
        <v>82864703</v>
      </c>
      <c r="AK39" s="23" t="n">
        <v>58445917</v>
      </c>
      <c r="AL39" s="23" t="n">
        <v>395989124</v>
      </c>
      <c r="AM39" s="23" t="n">
        <v>2695886077</v>
      </c>
      <c r="AN39" s="23" t="n">
        <v>639606512</v>
      </c>
      <c r="AO39" s="23" t="n">
        <v>96193547</v>
      </c>
      <c r="AP39" s="23" t="n">
        <v>6579892</v>
      </c>
      <c r="AQ39" s="23" t="n">
        <v>9919624</v>
      </c>
      <c r="AR39" s="23" t="n">
        <v>254000530</v>
      </c>
      <c r="AS39" s="23" t="n">
        <v>122614362</v>
      </c>
      <c r="AT39" s="23" t="n">
        <v>150781681</v>
      </c>
      <c r="AU39" s="23" t="n">
        <v>163530488</v>
      </c>
      <c r="AV39" s="23" t="n">
        <v>39435318</v>
      </c>
      <c r="AW39" s="23" t="n">
        <v>94252720</v>
      </c>
      <c r="AX39" s="23" t="n">
        <v>249461176</v>
      </c>
      <c r="AY39" s="23" t="n">
        <v>7521212620</v>
      </c>
      <c r="AZ39" s="23" t="n">
        <v>4805563824</v>
      </c>
      <c r="BA39" s="23" t="n">
        <v>0</v>
      </c>
      <c r="BB39" s="23" t="n">
        <v>0</v>
      </c>
      <c r="BC39" s="23" t="n">
        <v>1201115422</v>
      </c>
      <c r="BD39" s="23" t="n">
        <v>0</v>
      </c>
      <c r="BE39" s="23" t="n">
        <v>6006679246</v>
      </c>
      <c r="BF39" s="23" t="n">
        <v>13527891866</v>
      </c>
      <c r="BG39" s="23" t="n">
        <v>0</v>
      </c>
      <c r="BH39" s="23" t="n">
        <v>0</v>
      </c>
      <c r="BI39" s="23" t="n">
        <v>0</v>
      </c>
      <c r="BJ39" s="23" t="n">
        <v>0</v>
      </c>
      <c r="BK39" s="23" t="n">
        <v>0</v>
      </c>
      <c r="BL39" s="23" t="n">
        <v>0</v>
      </c>
    </row>
    <row r="40" customFormat="false" ht="16.8" hidden="false" customHeight="false" outlineLevel="0" collapsed="false">
      <c r="A40" s="23" t="n">
        <v>36</v>
      </c>
      <c r="B40" s="23" t="s">
        <v>104</v>
      </c>
      <c r="C40" s="23" t="n">
        <f aca="false">(A40)*1</f>
        <v>36</v>
      </c>
      <c r="D40" s="23" t="n">
        <v>2205078549</v>
      </c>
      <c r="E40" s="23" t="n">
        <v>2205078549</v>
      </c>
      <c r="F40" s="23" t="n">
        <v>40271613</v>
      </c>
      <c r="G40" s="23" t="n">
        <v>28590349</v>
      </c>
      <c r="H40" s="23" t="n">
        <v>11945088</v>
      </c>
      <c r="I40" s="23" t="n">
        <v>30808936</v>
      </c>
      <c r="J40" s="23" t="n">
        <v>8416969</v>
      </c>
      <c r="K40" s="23" t="n">
        <v>5884984</v>
      </c>
      <c r="L40" s="23" t="n">
        <v>23353946</v>
      </c>
      <c r="M40" s="23" t="n">
        <v>33188052</v>
      </c>
      <c r="N40" s="23" t="n">
        <v>5605290</v>
      </c>
      <c r="O40" s="23" t="n">
        <v>62260287</v>
      </c>
      <c r="P40" s="23" t="n">
        <v>27752969</v>
      </c>
      <c r="Q40" s="23" t="n">
        <v>25839873</v>
      </c>
      <c r="R40" s="23" t="n">
        <v>24303005</v>
      </c>
      <c r="S40" s="23" t="n">
        <v>5894351</v>
      </c>
      <c r="T40" s="23" t="n">
        <v>6474817</v>
      </c>
      <c r="U40" s="23" t="n">
        <v>20858738</v>
      </c>
      <c r="V40" s="23" t="n">
        <v>12701541</v>
      </c>
      <c r="W40" s="23" t="n">
        <v>18209293</v>
      </c>
      <c r="X40" s="23" t="n">
        <v>15921998</v>
      </c>
      <c r="Y40" s="23" t="n">
        <v>14729111</v>
      </c>
      <c r="Z40" s="23" t="n">
        <v>17261531</v>
      </c>
      <c r="AA40" s="23" t="n">
        <v>40539508</v>
      </c>
      <c r="AB40" s="23" t="n">
        <v>13357106</v>
      </c>
      <c r="AC40" s="23" t="n">
        <v>29394173</v>
      </c>
      <c r="AD40" s="23" t="n">
        <v>9692766</v>
      </c>
      <c r="AE40" s="23" t="n">
        <v>32644062</v>
      </c>
      <c r="AF40" s="23" t="n">
        <v>10549817</v>
      </c>
      <c r="AG40" s="23" t="n">
        <v>6361682</v>
      </c>
      <c r="AH40" s="23" t="n">
        <v>8512238</v>
      </c>
      <c r="AI40" s="23" t="n">
        <v>12645478</v>
      </c>
      <c r="AJ40" s="23" t="n">
        <v>14759283</v>
      </c>
      <c r="AK40" s="23" t="n">
        <v>41385374</v>
      </c>
      <c r="AL40" s="23" t="n">
        <v>44266138</v>
      </c>
      <c r="AM40" s="23" t="n">
        <v>349541819</v>
      </c>
      <c r="AN40" s="23" t="n">
        <v>165742884</v>
      </c>
      <c r="AO40" s="23" t="n">
        <v>30655779</v>
      </c>
      <c r="AP40" s="23" t="n">
        <v>29241132</v>
      </c>
      <c r="AQ40" s="23" t="n">
        <v>3000250</v>
      </c>
      <c r="AR40" s="23" t="n">
        <v>95085546</v>
      </c>
      <c r="AS40" s="23" t="n">
        <v>15182885</v>
      </c>
      <c r="AT40" s="23" t="n">
        <v>146984265</v>
      </c>
      <c r="AU40" s="23" t="n">
        <v>58524505</v>
      </c>
      <c r="AV40" s="23" t="n">
        <v>10171864</v>
      </c>
      <c r="AW40" s="23" t="n">
        <v>5272832</v>
      </c>
      <c r="AX40" s="23" t="n">
        <v>267169641</v>
      </c>
      <c r="AY40" s="23" t="n">
        <v>1880953768</v>
      </c>
      <c r="AZ40" s="23" t="n">
        <v>231618492</v>
      </c>
      <c r="BA40" s="23" t="n">
        <v>0</v>
      </c>
      <c r="BB40" s="23" t="n">
        <v>0</v>
      </c>
      <c r="BC40" s="23" t="n">
        <v>92506289</v>
      </c>
      <c r="BD40" s="23" t="n">
        <v>0</v>
      </c>
      <c r="BE40" s="23" t="n">
        <v>324124781</v>
      </c>
      <c r="BF40" s="23" t="n">
        <v>2205078549</v>
      </c>
      <c r="BG40" s="23" t="n">
        <v>0</v>
      </c>
      <c r="BH40" s="23" t="n">
        <v>0</v>
      </c>
      <c r="BI40" s="23" t="n">
        <v>0</v>
      </c>
      <c r="BJ40" s="23" t="n">
        <v>0</v>
      </c>
      <c r="BK40" s="23" t="n">
        <v>0</v>
      </c>
      <c r="BL40" s="23" t="n">
        <v>0</v>
      </c>
    </row>
    <row r="41" customFormat="false" ht="16.8" hidden="false" customHeight="false" outlineLevel="0" collapsed="false">
      <c r="A41" s="23" t="n">
        <v>37</v>
      </c>
      <c r="B41" s="23" t="s">
        <v>105</v>
      </c>
      <c r="C41" s="23" t="n">
        <f aca="false">(A41)*1</f>
        <v>37</v>
      </c>
      <c r="D41" s="23" t="n">
        <v>399440588</v>
      </c>
      <c r="E41" s="23" t="n">
        <v>399440588</v>
      </c>
      <c r="F41" s="23" t="n">
        <v>308736</v>
      </c>
      <c r="G41" s="23" t="n">
        <v>3994228</v>
      </c>
      <c r="H41" s="23" t="n">
        <v>6993787</v>
      </c>
      <c r="I41" s="23" t="n">
        <v>16959397</v>
      </c>
      <c r="J41" s="23" t="n">
        <v>214666</v>
      </c>
      <c r="K41" s="23" t="n">
        <v>500121</v>
      </c>
      <c r="L41" s="23" t="n">
        <v>838896</v>
      </c>
      <c r="M41" s="23" t="n">
        <v>2580339</v>
      </c>
      <c r="N41" s="23" t="n">
        <v>351139</v>
      </c>
      <c r="O41" s="23" t="n">
        <v>3842247</v>
      </c>
      <c r="P41" s="23" t="n">
        <v>2722277</v>
      </c>
      <c r="Q41" s="23" t="n">
        <v>2719435</v>
      </c>
      <c r="R41" s="23" t="n">
        <v>1310629</v>
      </c>
      <c r="S41" s="23" t="n">
        <v>366921</v>
      </c>
      <c r="T41" s="23" t="n">
        <v>1358203</v>
      </c>
      <c r="U41" s="23" t="n">
        <v>625859</v>
      </c>
      <c r="V41" s="23" t="n">
        <v>609695</v>
      </c>
      <c r="W41" s="23" t="n">
        <v>907556</v>
      </c>
      <c r="X41" s="23" t="n">
        <v>533478</v>
      </c>
      <c r="Y41" s="23" t="n">
        <v>981199</v>
      </c>
      <c r="Z41" s="23" t="n">
        <v>2455777</v>
      </c>
      <c r="AA41" s="23" t="n">
        <v>3996513</v>
      </c>
      <c r="AB41" s="23" t="n">
        <v>1248889</v>
      </c>
      <c r="AC41" s="23" t="n">
        <v>3608845</v>
      </c>
      <c r="AD41" s="23" t="n">
        <v>1186927</v>
      </c>
      <c r="AE41" s="23" t="n">
        <v>7551170</v>
      </c>
      <c r="AF41" s="23" t="n">
        <v>853376</v>
      </c>
      <c r="AG41" s="23" t="n">
        <v>439505</v>
      </c>
      <c r="AH41" s="23" t="n">
        <v>1172539</v>
      </c>
      <c r="AI41" s="23" t="n">
        <v>1729485</v>
      </c>
      <c r="AJ41" s="23" t="n">
        <v>1937146</v>
      </c>
      <c r="AK41" s="23" t="n">
        <v>3388267</v>
      </c>
      <c r="AL41" s="23" t="n">
        <v>4824701</v>
      </c>
      <c r="AM41" s="23" t="n">
        <v>16861738</v>
      </c>
      <c r="AN41" s="23" t="n">
        <v>33905994</v>
      </c>
      <c r="AO41" s="23" t="n">
        <v>38249141</v>
      </c>
      <c r="AP41" s="23" t="n">
        <v>35044871</v>
      </c>
      <c r="AQ41" s="23" t="n">
        <v>0</v>
      </c>
      <c r="AR41" s="23" t="n">
        <v>9568978</v>
      </c>
      <c r="AS41" s="23" t="n">
        <v>895224</v>
      </c>
      <c r="AT41" s="23" t="n">
        <v>1768716</v>
      </c>
      <c r="AU41" s="23" t="n">
        <v>1408016</v>
      </c>
      <c r="AV41" s="23" t="n">
        <v>3633297</v>
      </c>
      <c r="AW41" s="23" t="n">
        <v>5154283</v>
      </c>
      <c r="AX41" s="23" t="n">
        <v>21272893</v>
      </c>
      <c r="AY41" s="23" t="n">
        <v>250875099</v>
      </c>
      <c r="AZ41" s="23" t="n">
        <v>124570420</v>
      </c>
      <c r="BA41" s="23" t="n">
        <v>0</v>
      </c>
      <c r="BB41" s="23" t="n">
        <v>0</v>
      </c>
      <c r="BC41" s="23" t="n">
        <v>23995069</v>
      </c>
      <c r="BD41" s="23" t="n">
        <v>0</v>
      </c>
      <c r="BE41" s="23" t="n">
        <v>148565489</v>
      </c>
      <c r="BF41" s="23" t="n">
        <v>399440588</v>
      </c>
      <c r="BG41" s="23" t="n">
        <v>0</v>
      </c>
      <c r="BH41" s="23" t="n">
        <v>0</v>
      </c>
      <c r="BI41" s="23" t="n">
        <v>0</v>
      </c>
      <c r="BJ41" s="23" t="n">
        <v>0</v>
      </c>
      <c r="BK41" s="23" t="n">
        <v>0</v>
      </c>
      <c r="BL41" s="23" t="n">
        <v>0</v>
      </c>
    </row>
    <row r="42" customFormat="false" ht="16.8" hidden="false" customHeight="false" outlineLevel="0" collapsed="false">
      <c r="A42" s="23" t="n">
        <v>38</v>
      </c>
      <c r="B42" s="23" t="s">
        <v>106</v>
      </c>
      <c r="C42" s="23" t="n">
        <f aca="false">(A42)*1</f>
        <v>38</v>
      </c>
      <c r="D42" s="23" t="n">
        <v>2793188427</v>
      </c>
      <c r="E42" s="23" t="n">
        <v>2793188427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</v>
      </c>
      <c r="AK42" s="23" t="n">
        <v>0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v>0</v>
      </c>
      <c r="AY42" s="23" t="n">
        <v>0</v>
      </c>
      <c r="AZ42" s="23" t="n">
        <v>2793188427</v>
      </c>
      <c r="BA42" s="23" t="n">
        <v>0</v>
      </c>
      <c r="BB42" s="23" t="n">
        <v>0</v>
      </c>
      <c r="BC42" s="23" t="n">
        <v>0</v>
      </c>
      <c r="BD42" s="23" t="n">
        <v>0</v>
      </c>
      <c r="BE42" s="23" t="n">
        <v>2793188427</v>
      </c>
      <c r="BF42" s="23" t="n">
        <v>2793188427</v>
      </c>
      <c r="BG42" s="23" t="n">
        <v>0</v>
      </c>
      <c r="BH42" s="23" t="n">
        <v>0</v>
      </c>
      <c r="BI42" s="23" t="n">
        <v>0</v>
      </c>
      <c r="BJ42" s="23" t="n">
        <v>0</v>
      </c>
      <c r="BK42" s="23" t="n">
        <v>0</v>
      </c>
      <c r="BL42" s="23" t="n">
        <v>0</v>
      </c>
    </row>
    <row r="43" customFormat="false" ht="16.8" hidden="false" customHeight="false" outlineLevel="0" collapsed="false">
      <c r="A43" s="23" t="n">
        <v>39</v>
      </c>
      <c r="B43" s="23" t="s">
        <v>107</v>
      </c>
      <c r="C43" s="23" t="n">
        <f aca="false">(A43)*1</f>
        <v>39</v>
      </c>
      <c r="D43" s="23" t="n">
        <v>12614860144</v>
      </c>
      <c r="E43" s="23" t="n">
        <v>12614860144</v>
      </c>
      <c r="F43" s="23" t="n">
        <v>285026094</v>
      </c>
      <c r="G43" s="23" t="n">
        <v>92448136</v>
      </c>
      <c r="H43" s="23" t="n">
        <v>159178432</v>
      </c>
      <c r="I43" s="23" t="n">
        <v>283903288</v>
      </c>
      <c r="J43" s="23" t="n">
        <v>23523541</v>
      </c>
      <c r="K43" s="23" t="n">
        <v>15238060</v>
      </c>
      <c r="L43" s="23" t="n">
        <v>31746138</v>
      </c>
      <c r="M43" s="23" t="n">
        <v>104950099</v>
      </c>
      <c r="N43" s="23" t="n">
        <v>10112763</v>
      </c>
      <c r="O43" s="23" t="n">
        <v>138955208</v>
      </c>
      <c r="P43" s="23" t="n">
        <v>209616697</v>
      </c>
      <c r="Q43" s="23" t="n">
        <v>131092996</v>
      </c>
      <c r="R43" s="23" t="n">
        <v>238176609</v>
      </c>
      <c r="S43" s="23" t="n">
        <v>14683949</v>
      </c>
      <c r="T43" s="23" t="n">
        <v>15991169</v>
      </c>
      <c r="U43" s="23" t="n">
        <v>136177298</v>
      </c>
      <c r="V43" s="23" t="n">
        <v>38999462</v>
      </c>
      <c r="W43" s="23" t="n">
        <v>38651373</v>
      </c>
      <c r="X43" s="23" t="n">
        <v>46006609</v>
      </c>
      <c r="Y43" s="23" t="n">
        <v>16874528</v>
      </c>
      <c r="Z43" s="23" t="n">
        <v>83381922</v>
      </c>
      <c r="AA43" s="23" t="n">
        <v>66103598</v>
      </c>
      <c r="AB43" s="23" t="n">
        <v>69078241</v>
      </c>
      <c r="AC43" s="23" t="n">
        <v>72072981</v>
      </c>
      <c r="AD43" s="23" t="n">
        <v>71898446</v>
      </c>
      <c r="AE43" s="23" t="n">
        <v>36390271</v>
      </c>
      <c r="AF43" s="23" t="n">
        <v>45865367</v>
      </c>
      <c r="AG43" s="23" t="n">
        <v>53918059</v>
      </c>
      <c r="AH43" s="23" t="n">
        <v>68052440</v>
      </c>
      <c r="AI43" s="23" t="n">
        <v>71473121</v>
      </c>
      <c r="AJ43" s="23" t="n">
        <v>72671624</v>
      </c>
      <c r="AK43" s="23" t="n">
        <v>108274324</v>
      </c>
      <c r="AL43" s="23" t="n">
        <v>539849862</v>
      </c>
      <c r="AM43" s="23" t="n">
        <v>1129652866</v>
      </c>
      <c r="AN43" s="23" t="n">
        <v>1965607941</v>
      </c>
      <c r="AO43" s="23" t="n">
        <v>187201610</v>
      </c>
      <c r="AP43" s="23" t="n">
        <v>102043003</v>
      </c>
      <c r="AQ43" s="23" t="n">
        <v>63436414</v>
      </c>
      <c r="AR43" s="23" t="n">
        <v>2129094186</v>
      </c>
      <c r="AS43" s="23" t="n">
        <v>300546380</v>
      </c>
      <c r="AT43" s="23" t="n">
        <v>571303313</v>
      </c>
      <c r="AU43" s="23" t="n">
        <v>132949857</v>
      </c>
      <c r="AV43" s="23" t="n">
        <v>404739253</v>
      </c>
      <c r="AW43" s="23" t="n">
        <v>372140608</v>
      </c>
      <c r="AX43" s="23" t="n">
        <v>432382280</v>
      </c>
      <c r="AY43" s="23" t="n">
        <v>11181480416</v>
      </c>
      <c r="AZ43" s="23" t="n">
        <v>663771104</v>
      </c>
      <c r="BA43" s="23" t="n">
        <v>0</v>
      </c>
      <c r="BB43" s="23" t="n">
        <v>662294669</v>
      </c>
      <c r="BC43" s="23" t="n">
        <v>107313955</v>
      </c>
      <c r="BD43" s="23" t="n">
        <v>0</v>
      </c>
      <c r="BE43" s="23" t="n">
        <v>1433379728</v>
      </c>
      <c r="BF43" s="23" t="n">
        <v>12614860144</v>
      </c>
      <c r="BG43" s="23" t="n">
        <v>0</v>
      </c>
      <c r="BH43" s="23" t="n">
        <v>0</v>
      </c>
      <c r="BI43" s="23" t="n">
        <v>0</v>
      </c>
      <c r="BJ43" s="23" t="n">
        <v>0</v>
      </c>
      <c r="BK43" s="23" t="n">
        <v>0</v>
      </c>
      <c r="BL43" s="23" t="n">
        <v>0</v>
      </c>
    </row>
    <row r="44" customFormat="false" ht="25.2" hidden="false" customHeight="false" outlineLevel="0" collapsed="false">
      <c r="A44" s="23" t="n">
        <v>40</v>
      </c>
      <c r="B44" s="23" t="s">
        <v>108</v>
      </c>
      <c r="C44" s="23" t="n">
        <f aca="false">(A44)*1</f>
        <v>40</v>
      </c>
      <c r="D44" s="23" t="n">
        <v>7592816313</v>
      </c>
      <c r="E44" s="23" t="n">
        <v>7592816313</v>
      </c>
      <c r="F44" s="23" t="n">
        <v>0</v>
      </c>
      <c r="G44" s="23" t="n">
        <v>4919594</v>
      </c>
      <c r="H44" s="23" t="n">
        <v>21619890</v>
      </c>
      <c r="I44" s="23" t="n">
        <v>11704582</v>
      </c>
      <c r="J44" s="23" t="n">
        <v>450942</v>
      </c>
      <c r="K44" s="23" t="n">
        <v>436426</v>
      </c>
      <c r="L44" s="23" t="n">
        <v>863074</v>
      </c>
      <c r="M44" s="23" t="n">
        <v>853204</v>
      </c>
      <c r="N44" s="23" t="n">
        <v>7987875</v>
      </c>
      <c r="O44" s="23" t="n">
        <v>2055137</v>
      </c>
      <c r="P44" s="23" t="n">
        <v>7627665</v>
      </c>
      <c r="Q44" s="23" t="n">
        <v>1835004</v>
      </c>
      <c r="R44" s="23" t="n">
        <v>0</v>
      </c>
      <c r="S44" s="23" t="n">
        <v>422041</v>
      </c>
      <c r="T44" s="23" t="n">
        <v>1088449</v>
      </c>
      <c r="U44" s="23" t="n">
        <v>2017935</v>
      </c>
      <c r="V44" s="23" t="n">
        <v>1075151</v>
      </c>
      <c r="W44" s="23" t="n">
        <v>5421831</v>
      </c>
      <c r="X44" s="23" t="n">
        <v>345421</v>
      </c>
      <c r="Y44" s="23" t="n">
        <v>3597962</v>
      </c>
      <c r="Z44" s="23" t="n">
        <v>5434944</v>
      </c>
      <c r="AA44" s="23" t="n">
        <v>3303022</v>
      </c>
      <c r="AB44" s="23" t="n">
        <v>2811094</v>
      </c>
      <c r="AC44" s="23" t="n">
        <v>5839741</v>
      </c>
      <c r="AD44" s="23" t="n">
        <v>1651741</v>
      </c>
      <c r="AE44" s="23" t="n">
        <v>257231</v>
      </c>
      <c r="AF44" s="23" t="n">
        <v>11245581</v>
      </c>
      <c r="AG44" s="23" t="n">
        <v>4198089</v>
      </c>
      <c r="AH44" s="23" t="n">
        <v>5316164</v>
      </c>
      <c r="AI44" s="23" t="n">
        <v>4871093</v>
      </c>
      <c r="AJ44" s="23" t="n">
        <v>8824419</v>
      </c>
      <c r="AK44" s="23" t="n">
        <v>14728561</v>
      </c>
      <c r="AL44" s="23" t="n">
        <v>42564785</v>
      </c>
      <c r="AM44" s="23" t="n">
        <v>31196433</v>
      </c>
      <c r="AN44" s="23" t="n">
        <v>188416792</v>
      </c>
      <c r="AO44" s="23" t="n">
        <v>25993489</v>
      </c>
      <c r="AP44" s="23" t="n">
        <v>1516016</v>
      </c>
      <c r="AQ44" s="23" t="n">
        <v>0</v>
      </c>
      <c r="AR44" s="23" t="n">
        <v>64287415</v>
      </c>
      <c r="AS44" s="23" t="n">
        <v>3653540</v>
      </c>
      <c r="AT44" s="23" t="n">
        <v>66324358</v>
      </c>
      <c r="AU44" s="23" t="n">
        <v>24710017</v>
      </c>
      <c r="AV44" s="23" t="n">
        <v>4315857</v>
      </c>
      <c r="AW44" s="23" t="n">
        <v>502387</v>
      </c>
      <c r="AX44" s="23" t="n">
        <v>148392247</v>
      </c>
      <c r="AY44" s="23" t="n">
        <v>744677199</v>
      </c>
      <c r="AZ44" s="23" t="n">
        <v>6302279420</v>
      </c>
      <c r="BA44" s="23" t="n">
        <v>0</v>
      </c>
      <c r="BB44" s="23" t="n">
        <v>0</v>
      </c>
      <c r="BC44" s="23" t="n">
        <v>545859694</v>
      </c>
      <c r="BD44" s="23" t="n">
        <v>0</v>
      </c>
      <c r="BE44" s="23" t="n">
        <v>6848139114</v>
      </c>
      <c r="BF44" s="23" t="n">
        <v>7592816313</v>
      </c>
      <c r="BG44" s="23" t="n">
        <v>0</v>
      </c>
      <c r="BH44" s="23" t="n">
        <v>0</v>
      </c>
      <c r="BI44" s="23" t="n">
        <v>0</v>
      </c>
      <c r="BJ44" s="23" t="n">
        <v>0</v>
      </c>
      <c r="BK44" s="23" t="n">
        <v>0</v>
      </c>
      <c r="BL44" s="23" t="n">
        <v>0</v>
      </c>
    </row>
    <row r="45" customFormat="false" ht="16.8" hidden="false" customHeight="false" outlineLevel="0" collapsed="false">
      <c r="A45" s="23" t="n">
        <v>41</v>
      </c>
      <c r="B45" s="23" t="s">
        <v>109</v>
      </c>
      <c r="C45" s="23" t="n">
        <f aca="false">(A45)*1</f>
        <v>41</v>
      </c>
      <c r="D45" s="23" t="n">
        <v>5591255036</v>
      </c>
      <c r="E45" s="23" t="n">
        <v>5591255036</v>
      </c>
      <c r="F45" s="23" t="n">
        <v>0</v>
      </c>
      <c r="G45" s="23" t="n">
        <v>42138</v>
      </c>
      <c r="H45" s="23" t="n">
        <v>4979368</v>
      </c>
      <c r="I45" s="23" t="n">
        <v>2949076</v>
      </c>
      <c r="J45" s="23" t="n">
        <v>27210</v>
      </c>
      <c r="K45" s="23" t="n">
        <v>0</v>
      </c>
      <c r="L45" s="23" t="n">
        <v>312228</v>
      </c>
      <c r="M45" s="23" t="n">
        <v>0</v>
      </c>
      <c r="N45" s="23" t="n">
        <v>504610</v>
      </c>
      <c r="O45" s="23" t="n">
        <v>0</v>
      </c>
      <c r="P45" s="23" t="n">
        <v>469043</v>
      </c>
      <c r="Q45" s="23" t="n">
        <v>130097</v>
      </c>
      <c r="R45" s="23" t="n">
        <v>0</v>
      </c>
      <c r="S45" s="23" t="n">
        <v>0</v>
      </c>
      <c r="T45" s="23" t="n">
        <v>0</v>
      </c>
      <c r="U45" s="23" t="n">
        <v>4673866</v>
      </c>
      <c r="V45" s="23" t="n">
        <v>2613683</v>
      </c>
      <c r="W45" s="23" t="n">
        <v>2044832</v>
      </c>
      <c r="X45" s="23" t="n">
        <v>2694812</v>
      </c>
      <c r="Y45" s="23" t="n">
        <v>5948238</v>
      </c>
      <c r="Z45" s="23" t="n">
        <v>7211683</v>
      </c>
      <c r="AA45" s="23" t="n">
        <v>4356419</v>
      </c>
      <c r="AB45" s="23" t="n">
        <v>0</v>
      </c>
      <c r="AC45" s="23" t="n">
        <v>2664189</v>
      </c>
      <c r="AD45" s="23" t="n">
        <v>1095230</v>
      </c>
      <c r="AE45" s="23" t="n">
        <v>594722</v>
      </c>
      <c r="AF45" s="23" t="n">
        <v>22094</v>
      </c>
      <c r="AG45" s="23" t="n">
        <v>0</v>
      </c>
      <c r="AH45" s="23" t="n">
        <v>22410</v>
      </c>
      <c r="AI45" s="23" t="n">
        <v>487902</v>
      </c>
      <c r="AJ45" s="23" t="n">
        <v>7190</v>
      </c>
      <c r="AK45" s="23" t="n">
        <v>375360</v>
      </c>
      <c r="AL45" s="23" t="n">
        <v>0</v>
      </c>
      <c r="AM45" s="23" t="n">
        <v>36579029</v>
      </c>
      <c r="AN45" s="23" t="n">
        <v>7378077</v>
      </c>
      <c r="AO45" s="23" t="n">
        <v>69326117</v>
      </c>
      <c r="AP45" s="23" t="n">
        <v>3883591</v>
      </c>
      <c r="AQ45" s="23" t="n">
        <v>0</v>
      </c>
      <c r="AR45" s="23" t="n">
        <v>43024268</v>
      </c>
      <c r="AS45" s="23" t="n">
        <v>16422572</v>
      </c>
      <c r="AT45" s="23" t="n">
        <v>136771677</v>
      </c>
      <c r="AU45" s="23" t="n">
        <v>3101434</v>
      </c>
      <c r="AV45" s="23" t="n">
        <v>32728074</v>
      </c>
      <c r="AW45" s="23" t="n">
        <v>63619319</v>
      </c>
      <c r="AX45" s="23" t="n">
        <v>47023905</v>
      </c>
      <c r="AY45" s="23" t="n">
        <v>504084463</v>
      </c>
      <c r="AZ45" s="23" t="n">
        <v>4990565963</v>
      </c>
      <c r="BA45" s="23" t="n">
        <v>0</v>
      </c>
      <c r="BB45" s="23" t="n">
        <v>320193</v>
      </c>
      <c r="BC45" s="23" t="n">
        <v>96284417</v>
      </c>
      <c r="BD45" s="23" t="n">
        <v>0</v>
      </c>
      <c r="BE45" s="23" t="n">
        <v>5087170573</v>
      </c>
      <c r="BF45" s="23" t="n">
        <v>5591255036</v>
      </c>
      <c r="BG45" s="23" t="n">
        <v>0</v>
      </c>
      <c r="BH45" s="23" t="n">
        <v>0</v>
      </c>
      <c r="BI45" s="23" t="n">
        <v>0</v>
      </c>
      <c r="BJ45" s="23" t="n">
        <v>0</v>
      </c>
      <c r="BK45" s="23" t="n">
        <v>0</v>
      </c>
      <c r="BL45" s="23" t="n">
        <v>0</v>
      </c>
    </row>
    <row r="46" customFormat="false" ht="25.2" hidden="false" customHeight="false" outlineLevel="0" collapsed="false">
      <c r="A46" s="23" t="n">
        <v>42</v>
      </c>
      <c r="B46" s="23" t="s">
        <v>110</v>
      </c>
      <c r="C46" s="23" t="n">
        <f aca="false">(A46)*1</f>
        <v>42</v>
      </c>
      <c r="D46" s="23" t="n">
        <v>2044133094</v>
      </c>
      <c r="E46" s="23" t="n">
        <v>2044133094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3" t="n">
        <v>0</v>
      </c>
      <c r="AE46" s="23" t="n">
        <v>0</v>
      </c>
      <c r="AF46" s="23" t="n">
        <v>0</v>
      </c>
      <c r="AG46" s="23" t="n">
        <v>0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0</v>
      </c>
      <c r="AQ46" s="23" t="n">
        <v>0</v>
      </c>
      <c r="AR46" s="23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2044133094</v>
      </c>
      <c r="BA46" s="23" t="n">
        <v>0</v>
      </c>
      <c r="BB46" s="23" t="n">
        <v>0</v>
      </c>
      <c r="BC46" s="23" t="n">
        <v>0</v>
      </c>
      <c r="BD46" s="23" t="n">
        <v>0</v>
      </c>
      <c r="BE46" s="23" t="n">
        <v>2044133094</v>
      </c>
      <c r="BF46" s="23" t="n">
        <v>2044133094</v>
      </c>
      <c r="BG46" s="23" t="n">
        <v>0</v>
      </c>
      <c r="BH46" s="23" t="n">
        <v>0</v>
      </c>
      <c r="BI46" s="23" t="n">
        <v>0</v>
      </c>
      <c r="BJ46" s="23" t="n">
        <v>0</v>
      </c>
      <c r="BK46" s="23" t="n">
        <v>0</v>
      </c>
      <c r="BL46" s="23" t="n">
        <v>0</v>
      </c>
    </row>
    <row r="47" customFormat="false" ht="16.8" hidden="false" customHeight="false" outlineLevel="0" collapsed="false">
      <c r="A47" s="23" t="n">
        <v>43</v>
      </c>
      <c r="B47" s="23" t="s">
        <v>111</v>
      </c>
      <c r="C47" s="23" t="n">
        <f aca="false">(A47)*1</f>
        <v>43</v>
      </c>
      <c r="D47" s="23" t="n">
        <v>2481951556</v>
      </c>
      <c r="E47" s="23" t="n">
        <v>2481951556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3" t="n">
        <v>0</v>
      </c>
      <c r="AH47" s="23" t="n">
        <v>0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5256987</v>
      </c>
      <c r="AW47" s="23" t="n">
        <v>0</v>
      </c>
      <c r="AX47" s="23" t="n">
        <v>0</v>
      </c>
      <c r="AY47" s="23" t="n">
        <v>5256987</v>
      </c>
      <c r="AZ47" s="23" t="n">
        <v>2476694569</v>
      </c>
      <c r="BA47" s="23" t="n">
        <v>0</v>
      </c>
      <c r="BB47" s="23" t="n">
        <v>0</v>
      </c>
      <c r="BC47" s="23" t="n">
        <v>0</v>
      </c>
      <c r="BD47" s="23" t="n">
        <v>0</v>
      </c>
      <c r="BE47" s="23" t="n">
        <v>2476694569</v>
      </c>
      <c r="BF47" s="23" t="n">
        <v>2481951556</v>
      </c>
      <c r="BG47" s="23" t="n">
        <v>0</v>
      </c>
      <c r="BH47" s="23" t="n">
        <v>0</v>
      </c>
      <c r="BI47" s="23" t="n">
        <v>0</v>
      </c>
      <c r="BJ47" s="23" t="n">
        <v>0</v>
      </c>
      <c r="BK47" s="23" t="n">
        <v>0</v>
      </c>
      <c r="BL47" s="23" t="n">
        <v>0</v>
      </c>
    </row>
    <row r="48" customFormat="false" ht="25.2" hidden="false" customHeight="false" outlineLevel="0" collapsed="false">
      <c r="A48" s="23" t="n">
        <v>44</v>
      </c>
      <c r="B48" s="23" t="s">
        <v>112</v>
      </c>
      <c r="C48" s="23" t="n">
        <f aca="false">(A48)*1</f>
        <v>44</v>
      </c>
      <c r="D48" s="23" t="n">
        <v>4751468966</v>
      </c>
      <c r="E48" s="23" t="n">
        <v>4751468966</v>
      </c>
      <c r="F48" s="23" t="n">
        <v>0</v>
      </c>
      <c r="G48" s="23" t="n">
        <v>23564</v>
      </c>
      <c r="H48" s="23" t="n">
        <v>1110700</v>
      </c>
      <c r="I48" s="23" t="n">
        <v>2039733</v>
      </c>
      <c r="J48" s="23" t="n">
        <v>269509</v>
      </c>
      <c r="K48" s="23" t="n">
        <v>0</v>
      </c>
      <c r="L48" s="23" t="n">
        <v>741578</v>
      </c>
      <c r="M48" s="23" t="n">
        <v>0</v>
      </c>
      <c r="N48" s="23" t="n">
        <v>0</v>
      </c>
      <c r="O48" s="23" t="n">
        <v>2286519</v>
      </c>
      <c r="P48" s="23" t="n">
        <v>7741</v>
      </c>
      <c r="Q48" s="23" t="n">
        <v>17958666</v>
      </c>
      <c r="R48" s="23" t="n">
        <v>0</v>
      </c>
      <c r="S48" s="23" t="n">
        <v>132</v>
      </c>
      <c r="T48" s="23" t="n">
        <v>0</v>
      </c>
      <c r="U48" s="23" t="n">
        <v>2092340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2765672</v>
      </c>
      <c r="AB48" s="23" t="n">
        <v>0</v>
      </c>
      <c r="AC48" s="23" t="n">
        <v>0</v>
      </c>
      <c r="AD48" s="23" t="n">
        <v>0</v>
      </c>
      <c r="AE48" s="23" t="n">
        <v>8756</v>
      </c>
      <c r="AF48" s="23" t="n">
        <v>78222</v>
      </c>
      <c r="AG48" s="23" t="n">
        <v>134094</v>
      </c>
      <c r="AH48" s="23" t="n">
        <v>52631</v>
      </c>
      <c r="AI48" s="23" t="n">
        <v>1679365</v>
      </c>
      <c r="AJ48" s="23" t="n">
        <v>495899</v>
      </c>
      <c r="AK48" s="23" t="n">
        <v>2035603</v>
      </c>
      <c r="AL48" s="23" t="n">
        <v>19782793</v>
      </c>
      <c r="AM48" s="23" t="n">
        <v>6579260</v>
      </c>
      <c r="AN48" s="23" t="n">
        <v>2526004</v>
      </c>
      <c r="AO48" s="23" t="n">
        <v>9363256</v>
      </c>
      <c r="AP48" s="23" t="n">
        <v>0</v>
      </c>
      <c r="AQ48" s="23" t="n">
        <v>0</v>
      </c>
      <c r="AR48" s="23" t="n">
        <v>118091385</v>
      </c>
      <c r="AS48" s="23" t="n">
        <v>1442379</v>
      </c>
      <c r="AT48" s="23" t="n">
        <v>38560486</v>
      </c>
      <c r="AU48" s="23" t="n">
        <v>0</v>
      </c>
      <c r="AV48" s="23" t="n">
        <v>1418059</v>
      </c>
      <c r="AW48" s="23" t="n">
        <v>34248664</v>
      </c>
      <c r="AX48" s="23" t="n">
        <v>12182778</v>
      </c>
      <c r="AY48" s="23" t="n">
        <v>296806848</v>
      </c>
      <c r="AZ48" s="23" t="n">
        <v>4454662118</v>
      </c>
      <c r="BA48" s="23" t="n">
        <v>0</v>
      </c>
      <c r="BB48" s="23" t="n">
        <v>0</v>
      </c>
      <c r="BC48" s="23" t="n">
        <v>0</v>
      </c>
      <c r="BD48" s="23" t="n">
        <v>0</v>
      </c>
      <c r="BE48" s="23" t="n">
        <v>4454662118</v>
      </c>
      <c r="BF48" s="23" t="n">
        <v>4751468966</v>
      </c>
      <c r="BG48" s="23" t="n">
        <v>0</v>
      </c>
      <c r="BH48" s="23" t="n">
        <v>0</v>
      </c>
      <c r="BI48" s="23" t="n">
        <v>0</v>
      </c>
      <c r="BJ48" s="23" t="n">
        <v>0</v>
      </c>
      <c r="BK48" s="23" t="n">
        <v>0</v>
      </c>
      <c r="BL48" s="23" t="n">
        <v>0</v>
      </c>
    </row>
    <row r="49" customFormat="false" ht="16.8" hidden="false" customHeight="false" outlineLevel="0" collapsed="false">
      <c r="A49" s="23" t="n">
        <v>45</v>
      </c>
      <c r="B49" s="23" t="s">
        <v>113</v>
      </c>
      <c r="C49" s="23" t="n">
        <v>45</v>
      </c>
      <c r="D49" s="23" t="n">
        <v>8980589014</v>
      </c>
      <c r="E49" s="23" t="n">
        <v>8980589014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3" t="n">
        <v>0</v>
      </c>
      <c r="AH49" s="23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3" t="n">
        <v>0</v>
      </c>
      <c r="AX49" s="23" t="n">
        <v>0</v>
      </c>
      <c r="AY49" s="23" t="n">
        <v>0</v>
      </c>
      <c r="AZ49" s="23" t="n">
        <v>309026967</v>
      </c>
      <c r="BA49" s="23" t="n">
        <v>8671562047</v>
      </c>
      <c r="BB49" s="23" t="n">
        <v>0</v>
      </c>
      <c r="BC49" s="23" t="n">
        <v>0</v>
      </c>
      <c r="BD49" s="23" t="n">
        <v>0</v>
      </c>
      <c r="BE49" s="23" t="n">
        <v>8980589014</v>
      </c>
      <c r="BF49" s="23" t="n">
        <v>8980589014</v>
      </c>
      <c r="BG49" s="23" t="n">
        <v>0</v>
      </c>
      <c r="BH49" s="23" t="n">
        <v>0</v>
      </c>
      <c r="BI49" s="23" t="n">
        <v>0</v>
      </c>
      <c r="BJ49" s="23" t="n">
        <v>0</v>
      </c>
      <c r="BK49" s="23" t="n">
        <v>0</v>
      </c>
      <c r="BL49" s="23" t="n">
        <v>0</v>
      </c>
    </row>
    <row r="50" customFormat="false" ht="13.2" hidden="false" customHeight="true" outlineLevel="0" collapsed="false">
      <c r="C50" s="24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</row>
    <row r="51" customFormat="false" ht="13.2" hidden="false" customHeight="false" outlineLevel="0" collapsed="false">
      <c r="A51" s="26"/>
      <c r="B51" s="24" t="s">
        <v>114</v>
      </c>
      <c r="C51" s="27"/>
      <c r="D51" s="28" t="s">
        <v>117</v>
      </c>
      <c r="E51" s="28" t="s">
        <v>117</v>
      </c>
      <c r="F51" s="28" t="s">
        <v>118</v>
      </c>
      <c r="G51" s="28" t="s">
        <v>119</v>
      </c>
      <c r="H51" s="28" t="s">
        <v>120</v>
      </c>
      <c r="I51" s="28" t="s">
        <v>121</v>
      </c>
      <c r="J51" s="28" t="s">
        <v>122</v>
      </c>
      <c r="K51" s="28" t="s">
        <v>123</v>
      </c>
      <c r="L51" s="28" t="s">
        <v>124</v>
      </c>
      <c r="M51" s="28" t="s">
        <v>125</v>
      </c>
      <c r="N51" s="28" t="s">
        <v>126</v>
      </c>
      <c r="O51" s="28" t="s">
        <v>127</v>
      </c>
      <c r="P51" s="28" t="s">
        <v>128</v>
      </c>
      <c r="Q51" s="28" t="s">
        <v>129</v>
      </c>
      <c r="R51" s="28" t="s">
        <v>130</v>
      </c>
      <c r="S51" s="28" t="s">
        <v>131</v>
      </c>
      <c r="T51" s="28" t="s">
        <v>132</v>
      </c>
      <c r="U51" s="28" t="s">
        <v>133</v>
      </c>
      <c r="V51" s="28" t="s">
        <v>134</v>
      </c>
      <c r="W51" s="28" t="s">
        <v>135</v>
      </c>
      <c r="X51" s="28" t="s">
        <v>136</v>
      </c>
      <c r="Y51" s="28" t="s">
        <v>137</v>
      </c>
      <c r="Z51" s="28" t="s">
        <v>138</v>
      </c>
      <c r="AA51" s="28" t="s">
        <v>139</v>
      </c>
      <c r="AB51" s="28" t="s">
        <v>140</v>
      </c>
      <c r="AC51" s="28" t="s">
        <v>141</v>
      </c>
      <c r="AD51" s="28" t="s">
        <v>142</v>
      </c>
      <c r="AE51" s="28" t="s">
        <v>143</v>
      </c>
      <c r="AF51" s="28" t="s">
        <v>144</v>
      </c>
      <c r="AG51" s="28" t="s">
        <v>145</v>
      </c>
      <c r="AH51" s="28" t="s">
        <v>146</v>
      </c>
      <c r="AI51" s="28" t="s">
        <v>147</v>
      </c>
      <c r="AJ51" s="28" t="s">
        <v>148</v>
      </c>
      <c r="AK51" s="28" t="s">
        <v>149</v>
      </c>
      <c r="AL51" s="28" t="s">
        <v>150</v>
      </c>
      <c r="AM51" s="28" t="s">
        <v>151</v>
      </c>
      <c r="AN51" s="28" t="s">
        <v>152</v>
      </c>
      <c r="AO51" s="28" t="s">
        <v>153</v>
      </c>
      <c r="AP51" s="28" t="s">
        <v>154</v>
      </c>
      <c r="AQ51" s="28" t="s">
        <v>155</v>
      </c>
      <c r="AR51" s="28" t="s">
        <v>156</v>
      </c>
      <c r="AS51" s="28" t="s">
        <v>157</v>
      </c>
      <c r="AT51" s="28" t="s">
        <v>158</v>
      </c>
      <c r="AU51" s="28" t="s">
        <v>159</v>
      </c>
      <c r="AV51" s="28" t="s">
        <v>160</v>
      </c>
      <c r="AW51" s="28" t="s">
        <v>161</v>
      </c>
      <c r="AX51" s="28" t="s">
        <v>162</v>
      </c>
      <c r="AY51" s="28" t="s">
        <v>163</v>
      </c>
      <c r="AZ51" s="28" t="s">
        <v>164</v>
      </c>
      <c r="BA51" s="28" t="s">
        <v>165</v>
      </c>
      <c r="BB51" s="28" t="s">
        <v>166</v>
      </c>
      <c r="BC51" s="28" t="s">
        <v>167</v>
      </c>
      <c r="BD51" s="28" t="s">
        <v>168</v>
      </c>
      <c r="BE51" s="28" t="s">
        <v>169</v>
      </c>
      <c r="BF51" s="28" t="s">
        <v>117</v>
      </c>
    </row>
    <row r="52" s="14" customFormat="true" ht="13.2" hidden="false" customHeight="true" outlineLevel="0" collapsed="false">
      <c r="C52" s="16"/>
      <c r="F52" s="19"/>
      <c r="G52" s="19"/>
      <c r="H52" s="19"/>
      <c r="I52" s="15"/>
      <c r="J52" s="15"/>
      <c r="K52" s="15"/>
      <c r="L52" s="15"/>
      <c r="M52" s="15"/>
      <c r="N52" s="15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8"/>
      <c r="BF52" s="18"/>
    </row>
    <row r="53" customFormat="false" ht="13.2" hidden="false" customHeight="true" outlineLevel="0" collapsed="false">
      <c r="C53" s="14"/>
      <c r="AZ53" s="14"/>
      <c r="BA53" s="14"/>
      <c r="BB53" s="14"/>
      <c r="BC53" s="14"/>
      <c r="BD53" s="14"/>
      <c r="BE53" s="14"/>
      <c r="BF53" s="14"/>
    </row>
    <row r="54" customFormat="false" ht="13.2" hidden="false" customHeight="false" outlineLevel="0" collapsed="false">
      <c r="C54" s="16"/>
    </row>
    <row r="55" customFormat="false" ht="13.2" hidden="false" customHeight="false" outlineLevel="0" collapsed="false">
      <c r="C55" s="16"/>
    </row>
    <row r="56" customFormat="false" ht="13.2" hidden="false" customHeight="false" outlineLevel="0" collapsed="false">
      <c r="C56" s="16"/>
    </row>
    <row r="57" customFormat="false" ht="13.2" hidden="false" customHeight="false" outlineLevel="0" collapsed="false">
      <c r="C57" s="18"/>
    </row>
    <row r="58" customFormat="false" ht="13.2" hidden="false" customHeight="false" outlineLevel="0" collapsed="false">
      <c r="C58" s="19"/>
    </row>
    <row r="59" customFormat="false" ht="13.2" hidden="false" customHeight="false" outlineLevel="0" collapsed="false">
      <c r="C59" s="16"/>
    </row>
    <row r="60" customFormat="false" ht="13.2" hidden="false" customHeight="false" outlineLevel="0" collapsed="false">
      <c r="C60" s="16"/>
    </row>
    <row r="61" customFormat="false" ht="13.2" hidden="false" customHeight="false" outlineLevel="0" collapsed="false">
      <c r="C61" s="19"/>
    </row>
    <row r="62" customFormat="false" ht="13.2" hidden="false" customHeight="false" outlineLevel="0" collapsed="false">
      <c r="C62" s="14"/>
    </row>
    <row r="64" customFormat="false" ht="13.2" hidden="false" customHeight="false" outlineLevel="0" collapsed="false">
      <c r="C64" s="14"/>
    </row>
    <row r="65" customFormat="false" ht="13.2" hidden="false" customHeight="false" outlineLevel="0" collapsed="false">
      <c r="C65" s="14"/>
    </row>
    <row r="66" customFormat="false" ht="13.2" hidden="false" customHeight="false" outlineLevel="0" collapsed="false">
      <c r="C66" s="14"/>
    </row>
    <row r="67" customFormat="false" ht="13.2" hidden="false" customHeight="false" outlineLevel="0" collapsed="false">
      <c r="C67" s="14"/>
    </row>
    <row r="68" customFormat="false" ht="13.2" hidden="false" customHeight="false" outlineLevel="0" collapsed="false">
      <c r="C68" s="14"/>
    </row>
    <row r="69" customFormat="false" ht="13.2" hidden="false" customHeight="false" outlineLevel="0" collapsed="false">
      <c r="C69" s="14"/>
    </row>
    <row r="70" customFormat="false" ht="13.2" hidden="false" customHeight="false" outlineLevel="0" collapsed="false">
      <c r="C70" s="14"/>
    </row>
    <row r="71" customFormat="false" ht="13.2" hidden="false" customHeight="false" outlineLevel="0" collapsed="false">
      <c r="C71" s="14"/>
    </row>
    <row r="72" customFormat="false" ht="13.2" hidden="false" customHeight="false" outlineLevel="0" collapsed="false">
      <c r="C72" s="14"/>
    </row>
    <row r="73" customFormat="false" ht="13.2" hidden="false" customHeight="false" outlineLevel="0" collapsed="false">
      <c r="C73" s="14"/>
    </row>
  </sheetData>
  <mergeCells count="38">
    <mergeCell ref="A1:A3"/>
    <mergeCell ref="B1:B3"/>
    <mergeCell ref="D1:E1"/>
    <mergeCell ref="F1:H1"/>
    <mergeCell ref="I1:N1"/>
    <mergeCell ref="O1:T1"/>
    <mergeCell ref="U1:Z1"/>
    <mergeCell ref="AA1:AF1"/>
    <mergeCell ref="AG1:AK1"/>
    <mergeCell ref="AL1:AP1"/>
    <mergeCell ref="AQ1:AU1"/>
    <mergeCell ref="AV1:AY1"/>
    <mergeCell ref="AZ1:BE1"/>
    <mergeCell ref="BF1:BF2"/>
    <mergeCell ref="D2:D3"/>
    <mergeCell ref="E2:E3"/>
    <mergeCell ref="AY2:AY3"/>
    <mergeCell ref="F50:H50"/>
    <mergeCell ref="I50:N50"/>
    <mergeCell ref="O50:T50"/>
    <mergeCell ref="U50:Z50"/>
    <mergeCell ref="AA50:AF50"/>
    <mergeCell ref="AG50:AK50"/>
    <mergeCell ref="AL50:AP50"/>
    <mergeCell ref="AQ50:AU50"/>
    <mergeCell ref="AV50:AY50"/>
    <mergeCell ref="AZ50:BF50"/>
    <mergeCell ref="F52:H52"/>
    <mergeCell ref="I52:N52"/>
    <mergeCell ref="O52:T52"/>
    <mergeCell ref="U52:Z52"/>
    <mergeCell ref="AA52:AF52"/>
    <mergeCell ref="AG52:AK52"/>
    <mergeCell ref="AL52:AP52"/>
    <mergeCell ref="AQ52:AU52"/>
    <mergeCell ref="AV52:AY52"/>
    <mergeCell ref="AZ52:BD52"/>
    <mergeCell ref="AZ53:BF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5078125" defaultRowHeight="13.2" zeroHeight="false" outlineLevelRow="0" outlineLevelCol="0"/>
  <sheetData>
    <row r="1" customFormat="false" ht="18" hidden="false" customHeight="true" outlineLevel="0" collapsed="false">
      <c r="A1" s="3" t="n">
        <v>45</v>
      </c>
      <c r="B1" s="3" t="s">
        <v>0</v>
      </c>
      <c r="C1" s="29"/>
      <c r="D1" s="3" t="s">
        <v>1</v>
      </c>
      <c r="E1" s="3"/>
      <c r="F1" s="3" t="s">
        <v>2</v>
      </c>
      <c r="G1" s="3"/>
      <c r="H1" s="3"/>
      <c r="I1" s="3" t="s">
        <v>2</v>
      </c>
      <c r="J1" s="3"/>
      <c r="K1" s="3"/>
      <c r="L1" s="3"/>
      <c r="M1" s="3"/>
      <c r="N1" s="1" t="s">
        <v>2</v>
      </c>
      <c r="O1" s="1"/>
      <c r="P1" s="1"/>
      <c r="Q1" s="1"/>
      <c r="R1" s="1"/>
      <c r="S1" s="3" t="s">
        <v>2</v>
      </c>
      <c r="T1" s="3"/>
      <c r="U1" s="3"/>
      <c r="V1" s="3"/>
      <c r="W1" s="3"/>
      <c r="X1" s="3" t="s">
        <v>2</v>
      </c>
      <c r="Y1" s="3"/>
      <c r="Z1" s="3"/>
      <c r="AA1" s="3"/>
      <c r="AB1" s="3"/>
      <c r="AC1" s="3" t="s">
        <v>2</v>
      </c>
      <c r="AD1" s="3"/>
      <c r="AE1" s="3"/>
      <c r="AF1" s="3"/>
      <c r="AG1" s="3"/>
      <c r="AH1" s="3" t="s">
        <v>2</v>
      </c>
      <c r="AI1" s="3"/>
      <c r="AJ1" s="3"/>
      <c r="AK1" s="3"/>
      <c r="AL1" s="3"/>
      <c r="AM1" s="3"/>
      <c r="AN1" s="3" t="s">
        <v>2</v>
      </c>
      <c r="AO1" s="3"/>
      <c r="AP1" s="3"/>
      <c r="AQ1" s="3"/>
      <c r="AR1" s="3"/>
      <c r="AS1" s="3"/>
      <c r="AT1" s="3" t="s">
        <v>2</v>
      </c>
      <c r="AU1" s="3"/>
      <c r="AV1" s="3"/>
      <c r="AW1" s="3"/>
      <c r="AX1" s="3"/>
      <c r="AY1" s="3"/>
      <c r="AZ1" s="3" t="s">
        <v>3</v>
      </c>
      <c r="BA1" s="3"/>
      <c r="BB1" s="3"/>
      <c r="BC1" s="3"/>
      <c r="BD1" s="3"/>
      <c r="BE1" s="3" t="s">
        <v>4</v>
      </c>
    </row>
    <row r="2" customFormat="false" ht="51.6" hidden="false" customHeight="true" outlineLevel="0" collapsed="false">
      <c r="A2" s="3"/>
      <c r="B2" s="3"/>
      <c r="C2" s="30"/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1" t="s">
        <v>16</v>
      </c>
      <c r="O2" s="1" t="s">
        <v>17</v>
      </c>
      <c r="P2" s="1" t="s">
        <v>18</v>
      </c>
      <c r="Q2" s="1" t="s">
        <v>19</v>
      </c>
      <c r="R2" s="1" t="s">
        <v>20</v>
      </c>
      <c r="S2" s="3" t="s">
        <v>21</v>
      </c>
      <c r="T2" s="3" t="s">
        <v>22</v>
      </c>
      <c r="U2" s="3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28</v>
      </c>
      <c r="AA2" s="3" t="s">
        <v>29</v>
      </c>
      <c r="AB2" s="3" t="s">
        <v>30</v>
      </c>
      <c r="AC2" s="3" t="s">
        <v>31</v>
      </c>
      <c r="AD2" s="3" t="s">
        <v>32</v>
      </c>
      <c r="AE2" s="3" t="s">
        <v>33</v>
      </c>
      <c r="AF2" s="3" t="s">
        <v>34</v>
      </c>
      <c r="AG2" s="3" t="s">
        <v>35</v>
      </c>
      <c r="AH2" s="3" t="s">
        <v>36</v>
      </c>
      <c r="AI2" s="3" t="s">
        <v>37</v>
      </c>
      <c r="AJ2" s="3" t="s">
        <v>38</v>
      </c>
      <c r="AK2" s="3" t="s">
        <v>39</v>
      </c>
      <c r="AL2" s="3" t="s">
        <v>40</v>
      </c>
      <c r="AM2" s="3" t="s">
        <v>41</v>
      </c>
      <c r="AN2" s="3" t="s">
        <v>42</v>
      </c>
      <c r="AO2" s="3" t="s">
        <v>43</v>
      </c>
      <c r="AP2" s="3" t="s">
        <v>44</v>
      </c>
      <c r="AQ2" s="3" t="s">
        <v>45</v>
      </c>
      <c r="AR2" s="3" t="s">
        <v>46</v>
      </c>
      <c r="AS2" s="3" t="s">
        <v>47</v>
      </c>
      <c r="AT2" s="3" t="s">
        <v>48</v>
      </c>
      <c r="AU2" s="3" t="s">
        <v>49</v>
      </c>
      <c r="AV2" s="3" t="s">
        <v>50</v>
      </c>
      <c r="AW2" s="3" t="s">
        <v>51</v>
      </c>
      <c r="AX2" s="3" t="s">
        <v>52</v>
      </c>
      <c r="AY2" s="3" t="s">
        <v>53</v>
      </c>
      <c r="AZ2" s="3" t="s">
        <v>54</v>
      </c>
      <c r="BA2" s="3" t="s">
        <v>56</v>
      </c>
      <c r="BB2" s="3" t="s">
        <v>170</v>
      </c>
      <c r="BC2" s="3" t="s">
        <v>58</v>
      </c>
      <c r="BD2" s="3" t="s">
        <v>3</v>
      </c>
      <c r="BE2" s="3"/>
    </row>
    <row r="3" customFormat="false" ht="13.2" hidden="false" customHeight="false" outlineLevel="0" collapsed="false">
      <c r="A3" s="3"/>
      <c r="B3" s="3"/>
      <c r="C3" s="12"/>
      <c r="D3" s="3"/>
      <c r="E3" s="3"/>
      <c r="F3" s="3" t="n">
        <v>1</v>
      </c>
      <c r="G3" s="3" t="n">
        <v>2</v>
      </c>
      <c r="H3" s="3" t="n">
        <v>3</v>
      </c>
      <c r="I3" s="3" t="n">
        <v>4</v>
      </c>
      <c r="J3" s="3" t="n">
        <v>5</v>
      </c>
      <c r="K3" s="3" t="n">
        <v>6</v>
      </c>
      <c r="L3" s="3" t="n">
        <v>7</v>
      </c>
      <c r="M3" s="3" t="n">
        <v>8</v>
      </c>
      <c r="N3" s="1" t="n">
        <v>9</v>
      </c>
      <c r="O3" s="1" t="n">
        <v>10</v>
      </c>
      <c r="P3" s="1" t="n">
        <v>11</v>
      </c>
      <c r="Q3" s="1" t="n">
        <v>12</v>
      </c>
      <c r="R3" s="1" t="n">
        <v>13</v>
      </c>
      <c r="S3" s="3" t="n">
        <v>14</v>
      </c>
      <c r="T3" s="3" t="n">
        <v>15</v>
      </c>
      <c r="U3" s="3" t="n">
        <v>16</v>
      </c>
      <c r="V3" s="3" t="n">
        <v>17</v>
      </c>
      <c r="W3" s="3" t="n">
        <v>18</v>
      </c>
      <c r="X3" s="3" t="n">
        <v>19</v>
      </c>
      <c r="Y3" s="3" t="n">
        <v>20</v>
      </c>
      <c r="Z3" s="3" t="n">
        <v>21</v>
      </c>
      <c r="AA3" s="3" t="n">
        <v>22</v>
      </c>
      <c r="AB3" s="3" t="n">
        <v>23</v>
      </c>
      <c r="AC3" s="3" t="n">
        <v>24</v>
      </c>
      <c r="AD3" s="3" t="n">
        <v>25</v>
      </c>
      <c r="AE3" s="3" t="n">
        <v>26</v>
      </c>
      <c r="AF3" s="3" t="n">
        <v>27</v>
      </c>
      <c r="AG3" s="3" t="n">
        <v>28</v>
      </c>
      <c r="AH3" s="3" t="n">
        <v>29</v>
      </c>
      <c r="AI3" s="3" t="n">
        <v>30</v>
      </c>
      <c r="AJ3" s="3" t="n">
        <v>31</v>
      </c>
      <c r="AK3" s="3" t="n">
        <v>32</v>
      </c>
      <c r="AL3" s="3" t="n">
        <v>33</v>
      </c>
      <c r="AM3" s="3" t="n">
        <v>34</v>
      </c>
      <c r="AN3" s="3" t="n">
        <v>35</v>
      </c>
      <c r="AO3" s="3" t="n">
        <v>36</v>
      </c>
      <c r="AP3" s="3" t="n">
        <v>37</v>
      </c>
      <c r="AQ3" s="3" t="n">
        <v>38</v>
      </c>
      <c r="AR3" s="3" t="n">
        <v>39</v>
      </c>
      <c r="AS3" s="3" t="n">
        <v>40</v>
      </c>
      <c r="AT3" s="3" t="n">
        <v>41</v>
      </c>
      <c r="AU3" s="3" t="n">
        <v>42</v>
      </c>
      <c r="AV3" s="3" t="n">
        <v>43</v>
      </c>
      <c r="AW3" s="3" t="n">
        <v>44</v>
      </c>
      <c r="AX3" s="3" t="n">
        <v>45</v>
      </c>
      <c r="AY3" s="3"/>
      <c r="AZ3" s="3"/>
      <c r="BA3" s="3"/>
      <c r="BB3" s="3"/>
      <c r="BC3" s="3"/>
      <c r="BD3" s="3"/>
      <c r="BE3" s="3"/>
    </row>
    <row r="4" customFormat="false" ht="13.2" hidden="false" customHeight="false" outlineLevel="0" collapsed="false">
      <c r="A4" s="7"/>
      <c r="B4" s="8"/>
      <c r="C4" s="13"/>
      <c r="D4" s="8" t="s">
        <v>171</v>
      </c>
      <c r="E4" s="9" t="s">
        <v>61</v>
      </c>
      <c r="F4" s="1" t="n">
        <v>1</v>
      </c>
      <c r="G4" s="1" t="n">
        <v>2</v>
      </c>
      <c r="H4" s="1" t="n">
        <v>3</v>
      </c>
      <c r="I4" s="1" t="n">
        <v>4</v>
      </c>
      <c r="J4" s="1" t="n">
        <v>5</v>
      </c>
      <c r="K4" s="1" t="n">
        <v>6</v>
      </c>
      <c r="L4" s="1" t="n">
        <v>7</v>
      </c>
      <c r="M4" s="1" t="n">
        <v>8</v>
      </c>
      <c r="N4" s="1" t="n">
        <v>9</v>
      </c>
      <c r="O4" s="1" t="n">
        <v>10</v>
      </c>
      <c r="P4" s="1" t="n">
        <v>11</v>
      </c>
      <c r="Q4" s="1" t="n">
        <v>12</v>
      </c>
      <c r="R4" s="3" t="n">
        <v>13</v>
      </c>
      <c r="S4" s="3" t="n">
        <v>14</v>
      </c>
      <c r="T4" s="3" t="n">
        <v>15</v>
      </c>
      <c r="U4" s="3" t="n">
        <v>16</v>
      </c>
      <c r="V4" s="3" t="n">
        <v>17</v>
      </c>
      <c r="W4" s="3" t="n">
        <v>18</v>
      </c>
      <c r="X4" s="3" t="n">
        <v>19</v>
      </c>
      <c r="Y4" s="3" t="n">
        <v>20</v>
      </c>
      <c r="Z4" s="3" t="n">
        <v>21</v>
      </c>
      <c r="AA4" s="3" t="n">
        <v>22</v>
      </c>
      <c r="AB4" s="3" t="n">
        <v>23</v>
      </c>
      <c r="AC4" s="3" t="n">
        <v>24</v>
      </c>
      <c r="AD4" s="3" t="n">
        <v>25</v>
      </c>
      <c r="AE4" s="3" t="n">
        <v>26</v>
      </c>
      <c r="AF4" s="3" t="n">
        <v>27</v>
      </c>
      <c r="AG4" s="3" t="n">
        <v>28</v>
      </c>
      <c r="AH4" s="3" t="n">
        <v>29</v>
      </c>
      <c r="AI4" s="3" t="n">
        <v>30</v>
      </c>
      <c r="AJ4" s="3" t="n">
        <v>31</v>
      </c>
      <c r="AK4" s="3" t="n">
        <v>32</v>
      </c>
      <c r="AL4" s="3" t="n">
        <v>33</v>
      </c>
      <c r="AM4" s="3" t="n">
        <v>34</v>
      </c>
      <c r="AN4" s="3" t="n">
        <v>35</v>
      </c>
      <c r="AO4" s="3" t="n">
        <v>36</v>
      </c>
      <c r="AP4" s="3" t="n">
        <v>37</v>
      </c>
      <c r="AQ4" s="3" t="n">
        <v>38</v>
      </c>
      <c r="AR4" s="3" t="n">
        <v>39</v>
      </c>
      <c r="AS4" s="3" t="n">
        <v>40</v>
      </c>
      <c r="AT4" s="3" t="n">
        <v>41</v>
      </c>
      <c r="AU4" s="3" t="n">
        <v>42</v>
      </c>
      <c r="AV4" s="3" t="n">
        <v>43</v>
      </c>
      <c r="AW4" s="3" t="n">
        <v>44</v>
      </c>
      <c r="AX4" s="3" t="n">
        <v>45</v>
      </c>
      <c r="AY4" s="31" t="s">
        <v>62</v>
      </c>
      <c r="AZ4" s="12" t="s">
        <v>63</v>
      </c>
      <c r="BA4" s="12" t="s">
        <v>65</v>
      </c>
      <c r="BB4" s="12" t="s">
        <v>66</v>
      </c>
      <c r="BC4" s="12" t="s">
        <v>67</v>
      </c>
      <c r="BD4" s="12" t="s">
        <v>68</v>
      </c>
      <c r="BH4" s="32"/>
    </row>
    <row r="5" customFormat="false" ht="25.2" hidden="false" customHeight="false" outlineLevel="0" collapsed="false">
      <c r="A5" s="23" t="n">
        <v>1</v>
      </c>
      <c r="B5" s="23" t="s">
        <v>69</v>
      </c>
      <c r="C5" s="23" t="n">
        <f aca="false">(A5)*1</f>
        <v>1</v>
      </c>
      <c r="D5" s="23" t="n">
        <v>881590963</v>
      </c>
      <c r="E5" s="23" t="n">
        <v>881590963</v>
      </c>
      <c r="F5" s="23" t="n">
        <v>84197714</v>
      </c>
      <c r="G5" s="23" t="n">
        <v>0</v>
      </c>
      <c r="H5" s="23" t="n">
        <v>0</v>
      </c>
      <c r="I5" s="23" t="n">
        <v>114310</v>
      </c>
      <c r="J5" s="23" t="n">
        <v>216326</v>
      </c>
      <c r="K5" s="23" t="n">
        <v>0</v>
      </c>
      <c r="L5" s="23" t="n">
        <v>0</v>
      </c>
      <c r="M5" s="23" t="n">
        <v>309867668</v>
      </c>
      <c r="N5" s="23" t="n">
        <v>0</v>
      </c>
      <c r="O5" s="23" t="n">
        <v>107617918</v>
      </c>
      <c r="P5" s="23" t="n">
        <v>24195083</v>
      </c>
      <c r="Q5" s="23" t="n">
        <v>5020891</v>
      </c>
      <c r="R5" s="23" t="n">
        <v>0</v>
      </c>
      <c r="S5" s="23" t="n">
        <v>46108</v>
      </c>
      <c r="T5" s="23" t="n">
        <v>0</v>
      </c>
      <c r="U5" s="23" t="n">
        <v>1316326</v>
      </c>
      <c r="V5" s="23" t="n">
        <v>0</v>
      </c>
      <c r="W5" s="23" t="n">
        <v>0</v>
      </c>
      <c r="X5" s="23" t="n">
        <v>1872876</v>
      </c>
      <c r="Y5" s="23" t="n">
        <v>574197</v>
      </c>
      <c r="Z5" s="23" t="n">
        <v>852240</v>
      </c>
      <c r="AA5" s="23" t="n">
        <v>0</v>
      </c>
      <c r="AB5" s="23" t="n">
        <v>18084262</v>
      </c>
      <c r="AC5" s="23" t="n">
        <v>0</v>
      </c>
      <c r="AD5" s="23" t="n">
        <v>0</v>
      </c>
      <c r="AE5" s="23" t="n">
        <v>0</v>
      </c>
      <c r="AF5" s="23" t="n">
        <v>0</v>
      </c>
      <c r="AG5" s="23" t="n">
        <v>0</v>
      </c>
      <c r="AH5" s="23" t="n">
        <v>0</v>
      </c>
      <c r="AI5" s="23" t="n">
        <v>0</v>
      </c>
      <c r="AJ5" s="23" t="n">
        <v>27045</v>
      </c>
      <c r="AK5" s="23" t="n">
        <v>0</v>
      </c>
      <c r="AL5" s="23" t="n">
        <v>0</v>
      </c>
      <c r="AM5" s="23" t="n">
        <v>0</v>
      </c>
      <c r="AN5" s="23" t="n">
        <v>0</v>
      </c>
      <c r="AO5" s="23" t="n">
        <v>0</v>
      </c>
      <c r="AP5" s="23" t="n">
        <v>0</v>
      </c>
      <c r="AQ5" s="23" t="n">
        <v>0</v>
      </c>
      <c r="AR5" s="23" t="n">
        <v>0</v>
      </c>
      <c r="AS5" s="23" t="n">
        <v>7525443</v>
      </c>
      <c r="AT5" s="23" t="n">
        <v>0</v>
      </c>
      <c r="AU5" s="23" t="n">
        <v>27984471</v>
      </c>
      <c r="AV5" s="23" t="n">
        <v>0</v>
      </c>
      <c r="AW5" s="23" t="n">
        <v>0</v>
      </c>
      <c r="AX5" s="23" t="n">
        <v>47432361</v>
      </c>
      <c r="AY5" s="23" t="n">
        <v>636945239</v>
      </c>
      <c r="AZ5" s="23" t="n">
        <v>191074083</v>
      </c>
      <c r="BA5" s="23" t="n">
        <v>5054576</v>
      </c>
      <c r="BB5" s="23" t="n">
        <v>0</v>
      </c>
      <c r="BC5" s="23" t="n">
        <v>48517065</v>
      </c>
      <c r="BD5" s="23" t="n">
        <v>244645724</v>
      </c>
      <c r="BE5" s="33" t="n">
        <v>881590963</v>
      </c>
      <c r="BF5" s="34"/>
      <c r="BG5" s="17"/>
      <c r="BH5" s="17"/>
      <c r="BI5" s="17"/>
      <c r="BJ5" s="17"/>
      <c r="BK5" s="17"/>
      <c r="BL5" s="17"/>
    </row>
    <row r="6" customFormat="false" ht="16.8" hidden="false" customHeight="false" outlineLevel="0" collapsed="false">
      <c r="A6" s="23" t="n">
        <v>2</v>
      </c>
      <c r="B6" s="23" t="s">
        <v>70</v>
      </c>
      <c r="C6" s="23" t="n">
        <f aca="false">(A6)*1</f>
        <v>2</v>
      </c>
      <c r="D6" s="23" t="n">
        <v>719221</v>
      </c>
      <c r="E6" s="23" t="n">
        <v>719221</v>
      </c>
      <c r="F6" s="23" t="n">
        <v>0</v>
      </c>
      <c r="G6" s="23" t="n">
        <v>667113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7879</v>
      </c>
      <c r="R6" s="23" t="n">
        <v>0</v>
      </c>
      <c r="S6" s="23" t="n">
        <v>0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  <c r="Z6" s="23" t="n">
        <v>42901</v>
      </c>
      <c r="AA6" s="23" t="n">
        <v>0</v>
      </c>
      <c r="AB6" s="23" t="n">
        <v>0</v>
      </c>
      <c r="AC6" s="23" t="n">
        <v>0</v>
      </c>
      <c r="AD6" s="23" t="n">
        <v>0</v>
      </c>
      <c r="AE6" s="23" t="n">
        <v>0</v>
      </c>
      <c r="AF6" s="23" t="n">
        <v>0</v>
      </c>
      <c r="AG6" s="23" t="n">
        <v>0</v>
      </c>
      <c r="AH6" s="23" t="n">
        <v>0</v>
      </c>
      <c r="AI6" s="23" t="n">
        <v>0</v>
      </c>
      <c r="AJ6" s="23" t="n">
        <v>1328</v>
      </c>
      <c r="AK6" s="23" t="n">
        <v>0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0</v>
      </c>
      <c r="AQ6" s="23" t="n">
        <v>0</v>
      </c>
      <c r="AR6" s="23" t="n">
        <v>0</v>
      </c>
      <c r="AS6" s="23" t="n">
        <v>0</v>
      </c>
      <c r="AT6" s="23" t="n">
        <v>0</v>
      </c>
      <c r="AU6" s="23" t="n">
        <v>0</v>
      </c>
      <c r="AV6" s="23" t="n">
        <v>0</v>
      </c>
      <c r="AW6" s="23" t="n">
        <v>0</v>
      </c>
      <c r="AX6" s="23" t="n">
        <v>0</v>
      </c>
      <c r="AY6" s="23" t="n">
        <v>719221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0</v>
      </c>
      <c r="BE6" s="33" t="n">
        <v>719221</v>
      </c>
      <c r="BF6" s="34"/>
      <c r="BG6" s="17"/>
      <c r="BH6" s="17"/>
      <c r="BI6" s="17"/>
      <c r="BJ6" s="17"/>
      <c r="BK6" s="17"/>
      <c r="BL6" s="17"/>
    </row>
    <row r="7" customFormat="false" ht="13.2" hidden="false" customHeight="false" outlineLevel="0" collapsed="false">
      <c r="A7" s="23" t="n">
        <v>3</v>
      </c>
      <c r="B7" s="23" t="s">
        <v>71</v>
      </c>
      <c r="C7" s="23" t="n">
        <f aca="false">(A7)*1</f>
        <v>3</v>
      </c>
      <c r="D7" s="23" t="n">
        <v>245352807</v>
      </c>
      <c r="E7" s="23" t="n">
        <v>245352807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245352807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3" t="n">
        <v>0</v>
      </c>
      <c r="AX7" s="23" t="n">
        <v>0</v>
      </c>
      <c r="AY7" s="23" t="n">
        <v>245352807</v>
      </c>
      <c r="AZ7" s="23" t="n">
        <v>0</v>
      </c>
      <c r="BA7" s="23" t="n">
        <v>0</v>
      </c>
      <c r="BB7" s="23" t="n">
        <v>0</v>
      </c>
      <c r="BC7" s="23" t="n">
        <v>0</v>
      </c>
      <c r="BD7" s="23" t="n">
        <v>0</v>
      </c>
      <c r="BE7" s="33" t="n">
        <v>245352807</v>
      </c>
      <c r="BF7" s="34"/>
      <c r="BG7" s="17"/>
      <c r="BH7" s="17"/>
      <c r="BI7" s="17"/>
      <c r="BJ7" s="17"/>
      <c r="BK7" s="17"/>
      <c r="BL7" s="17"/>
    </row>
    <row r="8" customFormat="false" ht="16.8" hidden="false" customHeight="false" outlineLevel="0" collapsed="false">
      <c r="A8" s="23" t="n">
        <v>4</v>
      </c>
      <c r="B8" s="23" t="s">
        <v>72</v>
      </c>
      <c r="C8" s="23" t="n">
        <f aca="false">(A8)*1</f>
        <v>4</v>
      </c>
      <c r="D8" s="23" t="n">
        <v>336166305</v>
      </c>
      <c r="E8" s="23" t="n">
        <v>336166305</v>
      </c>
      <c r="F8" s="23" t="n">
        <v>0</v>
      </c>
      <c r="G8" s="23" t="n">
        <v>0</v>
      </c>
      <c r="H8" s="23" t="n">
        <v>162856</v>
      </c>
      <c r="I8" s="23" t="n">
        <v>7092411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36278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2031353</v>
      </c>
      <c r="Y8" s="23" t="n">
        <v>216214</v>
      </c>
      <c r="Z8" s="23" t="n">
        <v>2103846</v>
      </c>
      <c r="AA8" s="23" t="n">
        <v>0</v>
      </c>
      <c r="AB8" s="23" t="n">
        <v>0</v>
      </c>
      <c r="AC8" s="23" t="n">
        <v>54135826</v>
      </c>
      <c r="AD8" s="23" t="n">
        <v>386683</v>
      </c>
      <c r="AE8" s="23" t="n">
        <v>205155385</v>
      </c>
      <c r="AF8" s="23" t="n">
        <v>0</v>
      </c>
      <c r="AG8" s="23" t="n">
        <v>0</v>
      </c>
      <c r="AH8" s="23" t="n">
        <v>506719</v>
      </c>
      <c r="AI8" s="23" t="n">
        <v>0</v>
      </c>
      <c r="AJ8" s="23" t="n">
        <v>30454994</v>
      </c>
      <c r="AK8" s="23" t="n">
        <v>0</v>
      </c>
      <c r="AL8" s="23" t="n">
        <v>441044</v>
      </c>
      <c r="AM8" s="23" t="n">
        <v>0</v>
      </c>
      <c r="AN8" s="23" t="n">
        <v>0</v>
      </c>
      <c r="AO8" s="23" t="n">
        <v>0</v>
      </c>
      <c r="AP8" s="23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23" t="n">
        <v>13874</v>
      </c>
      <c r="AV8" s="23" t="n">
        <v>0</v>
      </c>
      <c r="AW8" s="23" t="n">
        <v>0</v>
      </c>
      <c r="AX8" s="23" t="n">
        <v>0</v>
      </c>
      <c r="AY8" s="23" t="n">
        <v>302737483</v>
      </c>
      <c r="AZ8" s="23" t="n">
        <v>0</v>
      </c>
      <c r="BA8" s="23" t="n">
        <v>0</v>
      </c>
      <c r="BB8" s="23" t="n">
        <v>0</v>
      </c>
      <c r="BC8" s="23" t="n">
        <v>33428822</v>
      </c>
      <c r="BD8" s="23" t="n">
        <v>33428822</v>
      </c>
      <c r="BE8" s="33" t="n">
        <v>336166305</v>
      </c>
      <c r="BF8" s="34"/>
      <c r="BG8" s="17"/>
      <c r="BH8" s="17"/>
      <c r="BI8" s="17"/>
      <c r="BJ8" s="17"/>
      <c r="BK8" s="17"/>
      <c r="BL8" s="17"/>
    </row>
    <row r="9" customFormat="false" ht="13.2" hidden="false" customHeight="false" outlineLevel="0" collapsed="false">
      <c r="A9" s="23" t="n">
        <v>5</v>
      </c>
      <c r="B9" s="23" t="s">
        <v>73</v>
      </c>
      <c r="C9" s="23" t="n">
        <f aca="false">(A9)*1</f>
        <v>5</v>
      </c>
      <c r="D9" s="23" t="n">
        <v>226726958</v>
      </c>
      <c r="E9" s="23" t="n">
        <v>226726958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67890621</v>
      </c>
      <c r="K9" s="23" t="n">
        <v>0</v>
      </c>
      <c r="L9" s="23" t="n">
        <v>0</v>
      </c>
      <c r="M9" s="23" t="n">
        <v>831560</v>
      </c>
      <c r="N9" s="23" t="n">
        <v>0</v>
      </c>
      <c r="O9" s="23" t="n">
        <v>4060973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186062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0</v>
      </c>
      <c r="AG9" s="23" t="n">
        <v>0</v>
      </c>
      <c r="AH9" s="23" t="n">
        <v>0</v>
      </c>
      <c r="AI9" s="23" t="n">
        <v>0</v>
      </c>
      <c r="AJ9" s="23" t="n">
        <v>0</v>
      </c>
      <c r="AK9" s="23" t="n">
        <v>0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3714258</v>
      </c>
      <c r="AT9" s="23" t="n">
        <v>0</v>
      </c>
      <c r="AU9" s="23" t="n">
        <v>3592915</v>
      </c>
      <c r="AV9" s="23" t="n">
        <v>0</v>
      </c>
      <c r="AW9" s="23" t="n">
        <v>0</v>
      </c>
      <c r="AX9" s="23" t="n">
        <v>7037539</v>
      </c>
      <c r="AY9" s="23" t="n">
        <v>87313928</v>
      </c>
      <c r="AZ9" s="23" t="n">
        <v>134806221</v>
      </c>
      <c r="BA9" s="23" t="n">
        <v>0</v>
      </c>
      <c r="BB9" s="23" t="n">
        <v>0</v>
      </c>
      <c r="BC9" s="23" t="n">
        <v>4606809</v>
      </c>
      <c r="BD9" s="23" t="n">
        <v>139413030</v>
      </c>
      <c r="BE9" s="33" t="n">
        <v>226726958</v>
      </c>
      <c r="BF9" s="34"/>
      <c r="BG9" s="17"/>
      <c r="BH9" s="17"/>
      <c r="BI9" s="17"/>
      <c r="BJ9" s="17"/>
      <c r="BK9" s="17"/>
      <c r="BL9" s="17"/>
    </row>
    <row r="10" customFormat="false" ht="16.8" hidden="false" customHeight="false" outlineLevel="0" collapsed="false">
      <c r="A10" s="23" t="n">
        <v>6</v>
      </c>
      <c r="B10" s="23" t="s">
        <v>74</v>
      </c>
      <c r="C10" s="23" t="n">
        <f aca="false">(A10)*1</f>
        <v>6</v>
      </c>
      <c r="D10" s="23" t="n">
        <v>6015081</v>
      </c>
      <c r="E10" s="23" t="n">
        <v>6015081</v>
      </c>
      <c r="F10" s="23" t="n">
        <v>0</v>
      </c>
      <c r="G10" s="23" t="n">
        <v>139941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10969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70</v>
      </c>
      <c r="AD10" s="23" t="n">
        <v>0</v>
      </c>
      <c r="AE10" s="23" t="n">
        <v>0</v>
      </c>
      <c r="AF10" s="23" t="n">
        <v>0</v>
      </c>
      <c r="AG10" s="23" t="n">
        <v>0</v>
      </c>
      <c r="AH10" s="23" t="n">
        <v>0</v>
      </c>
      <c r="AI10" s="23" t="n">
        <v>0</v>
      </c>
      <c r="AJ10" s="23" t="n">
        <v>0</v>
      </c>
      <c r="AK10" s="23" t="n">
        <v>0</v>
      </c>
      <c r="AL10" s="23" t="n">
        <v>0</v>
      </c>
      <c r="AM10" s="23" t="n">
        <v>0</v>
      </c>
      <c r="AN10" s="23" t="n">
        <v>0</v>
      </c>
      <c r="AO10" s="23" t="n">
        <v>0</v>
      </c>
      <c r="AP10" s="23" t="n">
        <v>0</v>
      </c>
      <c r="AQ10" s="23" t="n">
        <v>0</v>
      </c>
      <c r="AR10" s="23" t="n">
        <v>0</v>
      </c>
      <c r="AS10" s="23" t="n">
        <v>712406</v>
      </c>
      <c r="AT10" s="23" t="n">
        <v>0</v>
      </c>
      <c r="AU10" s="23" t="n">
        <v>14099</v>
      </c>
      <c r="AV10" s="23" t="n">
        <v>0</v>
      </c>
      <c r="AW10" s="23" t="n">
        <v>0</v>
      </c>
      <c r="AX10" s="23" t="n">
        <v>0</v>
      </c>
      <c r="AY10" s="23" t="n">
        <v>877485</v>
      </c>
      <c r="AZ10" s="23" t="n">
        <v>4912818</v>
      </c>
      <c r="BA10" s="23" t="n">
        <v>0</v>
      </c>
      <c r="BB10" s="23" t="n">
        <v>0</v>
      </c>
      <c r="BC10" s="23" t="n">
        <v>224778</v>
      </c>
      <c r="BD10" s="23" t="n">
        <v>5137596</v>
      </c>
      <c r="BE10" s="33" t="n">
        <v>6015081</v>
      </c>
      <c r="BF10" s="34"/>
      <c r="BG10" s="17"/>
      <c r="BH10" s="17"/>
      <c r="BI10" s="17"/>
      <c r="BJ10" s="17"/>
      <c r="BK10" s="17"/>
      <c r="BL10" s="17"/>
    </row>
    <row r="11" customFormat="false" ht="16.8" hidden="false" customHeight="false" outlineLevel="0" collapsed="false">
      <c r="A11" s="23" t="n">
        <v>7</v>
      </c>
      <c r="B11" s="23" t="s">
        <v>75</v>
      </c>
      <c r="C11" s="23" t="n">
        <f aca="false">(A11)*1</f>
        <v>7</v>
      </c>
      <c r="D11" s="23" t="n">
        <v>42546</v>
      </c>
      <c r="E11" s="23" t="n">
        <v>42546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9313</v>
      </c>
      <c r="N11" s="23" t="n">
        <v>0</v>
      </c>
      <c r="O11" s="23" t="n">
        <v>3223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1003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  <c r="AG11" s="23" t="n">
        <v>0</v>
      </c>
      <c r="AH11" s="23" t="n">
        <v>0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3" t="n">
        <v>0</v>
      </c>
      <c r="AX11" s="23" t="n">
        <v>0</v>
      </c>
      <c r="AY11" s="23" t="n">
        <v>42546</v>
      </c>
      <c r="AZ11" s="23" t="n">
        <v>0</v>
      </c>
      <c r="BA11" s="23" t="n">
        <v>0</v>
      </c>
      <c r="BB11" s="23" t="n">
        <v>0</v>
      </c>
      <c r="BC11" s="23" t="n">
        <v>0</v>
      </c>
      <c r="BD11" s="23" t="n">
        <v>0</v>
      </c>
      <c r="BE11" s="33" t="n">
        <v>42546</v>
      </c>
      <c r="BF11" s="34"/>
      <c r="BG11" s="17"/>
      <c r="BH11" s="17"/>
      <c r="BI11" s="17"/>
      <c r="BJ11" s="17"/>
      <c r="BK11" s="17"/>
      <c r="BL11" s="17"/>
    </row>
    <row r="12" customFormat="false" ht="16.8" hidden="false" customHeight="false" outlineLevel="0" collapsed="false">
      <c r="A12" s="23" t="n">
        <v>8</v>
      </c>
      <c r="B12" s="23" t="s">
        <v>76</v>
      </c>
      <c r="C12" s="23" t="n">
        <f aca="false">(A12)*1</f>
        <v>8</v>
      </c>
      <c r="D12" s="23" t="n">
        <v>259803127</v>
      </c>
      <c r="E12" s="23" t="n">
        <v>259803127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1424462</v>
      </c>
      <c r="K12" s="23" t="n">
        <v>0</v>
      </c>
      <c r="L12" s="23" t="n">
        <v>0</v>
      </c>
      <c r="M12" s="23" t="n">
        <v>23871667</v>
      </c>
      <c r="N12" s="23" t="n">
        <v>0</v>
      </c>
      <c r="O12" s="23" t="n">
        <v>167495</v>
      </c>
      <c r="P12" s="23" t="n">
        <v>334692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259118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52600</v>
      </c>
      <c r="AA12" s="23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0</v>
      </c>
      <c r="AH12" s="23" t="n">
        <v>25608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 t="n">
        <v>0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0</v>
      </c>
      <c r="AS12" s="23" t="n">
        <v>19677711</v>
      </c>
      <c r="AT12" s="23" t="n">
        <v>0</v>
      </c>
      <c r="AU12" s="23" t="n">
        <v>78481804</v>
      </c>
      <c r="AV12" s="23" t="n">
        <v>0</v>
      </c>
      <c r="AW12" s="23" t="n">
        <v>0</v>
      </c>
      <c r="AX12" s="23" t="n">
        <v>8413927</v>
      </c>
      <c r="AY12" s="23" t="n">
        <v>132709084</v>
      </c>
      <c r="AZ12" s="23" t="n">
        <v>117146787</v>
      </c>
      <c r="BA12" s="23" t="n">
        <v>0</v>
      </c>
      <c r="BB12" s="23" t="n">
        <v>0</v>
      </c>
      <c r="BC12" s="23" t="n">
        <v>9947256</v>
      </c>
      <c r="BD12" s="23" t="n">
        <v>127094043</v>
      </c>
      <c r="BE12" s="33" t="n">
        <v>259803127</v>
      </c>
      <c r="BF12" s="34"/>
      <c r="BG12" s="17"/>
      <c r="BH12" s="17"/>
      <c r="BI12" s="17"/>
      <c r="BJ12" s="17"/>
      <c r="BK12" s="17"/>
      <c r="BL12" s="17"/>
    </row>
    <row r="13" customFormat="false" ht="13.2" hidden="false" customHeight="false" outlineLevel="0" collapsed="false">
      <c r="A13" s="23" t="n">
        <v>9</v>
      </c>
      <c r="B13" s="23" t="s">
        <v>77</v>
      </c>
      <c r="C13" s="23" t="n">
        <f aca="false">(A13)*1</f>
        <v>9</v>
      </c>
      <c r="D13" s="23" t="n">
        <v>234518012</v>
      </c>
      <c r="E13" s="23" t="n">
        <v>234518012</v>
      </c>
      <c r="F13" s="23" t="n">
        <v>24173</v>
      </c>
      <c r="G13" s="23" t="n">
        <v>0</v>
      </c>
      <c r="H13" s="23" t="n">
        <v>0</v>
      </c>
      <c r="I13" s="23" t="n">
        <v>0</v>
      </c>
      <c r="J13" s="23" t="n">
        <v>85378</v>
      </c>
      <c r="K13" s="23" t="n">
        <v>0</v>
      </c>
      <c r="L13" s="23" t="n">
        <v>0</v>
      </c>
      <c r="M13" s="23" t="n">
        <v>46686129</v>
      </c>
      <c r="N13" s="23" t="n">
        <v>0</v>
      </c>
      <c r="O13" s="23" t="n">
        <v>20492962</v>
      </c>
      <c r="P13" s="23" t="n">
        <v>37094039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775694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3" t="n">
        <v>0</v>
      </c>
      <c r="AS13" s="23" t="n">
        <v>13233585</v>
      </c>
      <c r="AT13" s="23" t="n">
        <v>0</v>
      </c>
      <c r="AU13" s="23" t="n">
        <v>17456</v>
      </c>
      <c r="AV13" s="23" t="n">
        <v>0</v>
      </c>
      <c r="AW13" s="23" t="n">
        <v>0</v>
      </c>
      <c r="AX13" s="23" t="n">
        <v>18666</v>
      </c>
      <c r="AY13" s="23" t="n">
        <v>118428082</v>
      </c>
      <c r="AZ13" s="23" t="n">
        <v>112711171</v>
      </c>
      <c r="BA13" s="23" t="n">
        <v>0</v>
      </c>
      <c r="BB13" s="23" t="n">
        <v>0</v>
      </c>
      <c r="BC13" s="23" t="n">
        <v>3378759</v>
      </c>
      <c r="BD13" s="23" t="n">
        <v>116089930</v>
      </c>
      <c r="BE13" s="33" t="n">
        <v>234518012</v>
      </c>
      <c r="BF13" s="34"/>
      <c r="BG13" s="17"/>
      <c r="BH13" s="17"/>
      <c r="BI13" s="17"/>
      <c r="BJ13" s="17"/>
      <c r="BK13" s="17"/>
      <c r="BL13" s="17"/>
    </row>
    <row r="14" customFormat="false" ht="16.8" hidden="false" customHeight="false" outlineLevel="0" collapsed="false">
      <c r="A14" s="23" t="n">
        <v>10</v>
      </c>
      <c r="B14" s="23" t="s">
        <v>78</v>
      </c>
      <c r="C14" s="23" t="n">
        <f aca="false">(A14)*1</f>
        <v>10</v>
      </c>
      <c r="D14" s="23" t="n">
        <v>597724024</v>
      </c>
      <c r="E14" s="23" t="n">
        <v>597724024</v>
      </c>
      <c r="F14" s="23" t="n">
        <v>2908413</v>
      </c>
      <c r="G14" s="23" t="n">
        <v>0</v>
      </c>
      <c r="H14" s="23" t="n">
        <v>0</v>
      </c>
      <c r="I14" s="23" t="n">
        <v>0</v>
      </c>
      <c r="J14" s="23" t="n">
        <v>1535624</v>
      </c>
      <c r="K14" s="23" t="n">
        <v>0</v>
      </c>
      <c r="L14" s="23" t="n">
        <v>0</v>
      </c>
      <c r="M14" s="23" t="n">
        <v>16184756</v>
      </c>
      <c r="N14" s="23" t="n">
        <v>0</v>
      </c>
      <c r="O14" s="23" t="n">
        <v>237386696</v>
      </c>
      <c r="P14" s="23" t="n">
        <v>60960404</v>
      </c>
      <c r="Q14" s="23" t="n">
        <v>50132</v>
      </c>
      <c r="R14" s="23" t="n">
        <v>137141</v>
      </c>
      <c r="S14" s="23" t="n">
        <v>6597572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189674</v>
      </c>
      <c r="Y14" s="23" t="n">
        <v>2786349</v>
      </c>
      <c r="Z14" s="23" t="n">
        <v>440495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0</v>
      </c>
      <c r="AJ14" s="23" t="n">
        <v>277857</v>
      </c>
      <c r="AK14" s="23" t="n">
        <v>0</v>
      </c>
      <c r="AL14" s="23" t="n">
        <v>0</v>
      </c>
      <c r="AM14" s="23" t="n">
        <v>0</v>
      </c>
      <c r="AN14" s="23" t="n">
        <v>0</v>
      </c>
      <c r="AO14" s="23" t="n">
        <v>530546</v>
      </c>
      <c r="AP14" s="23" t="n">
        <v>0</v>
      </c>
      <c r="AQ14" s="23" t="n">
        <v>0</v>
      </c>
      <c r="AR14" s="23" t="n">
        <v>47</v>
      </c>
      <c r="AS14" s="23" t="n">
        <v>10592253</v>
      </c>
      <c r="AT14" s="23" t="n">
        <v>0</v>
      </c>
      <c r="AU14" s="23" t="n">
        <v>64369614</v>
      </c>
      <c r="AV14" s="23" t="n">
        <v>0</v>
      </c>
      <c r="AW14" s="23" t="n">
        <v>0</v>
      </c>
      <c r="AX14" s="23" t="n">
        <v>14008584</v>
      </c>
      <c r="AY14" s="23" t="n">
        <v>418956157</v>
      </c>
      <c r="AZ14" s="23" t="n">
        <v>169240677</v>
      </c>
      <c r="BA14" s="23" t="n">
        <v>0</v>
      </c>
      <c r="BB14" s="23" t="n">
        <v>0</v>
      </c>
      <c r="BC14" s="23" t="n">
        <v>9527190</v>
      </c>
      <c r="BD14" s="23" t="n">
        <v>178767867</v>
      </c>
      <c r="BE14" s="33" t="n">
        <v>597724024</v>
      </c>
      <c r="BF14" s="34"/>
      <c r="BG14" s="17"/>
      <c r="BH14" s="17"/>
      <c r="BI14" s="17"/>
      <c r="BJ14" s="17"/>
      <c r="BK14" s="17"/>
      <c r="BL14" s="17"/>
    </row>
    <row r="15" customFormat="false" ht="25.2" hidden="false" customHeight="false" outlineLevel="0" collapsed="false">
      <c r="A15" s="23" t="n">
        <v>11</v>
      </c>
      <c r="B15" s="23" t="s">
        <v>79</v>
      </c>
      <c r="C15" s="23" t="n">
        <f aca="false">(A15)*1</f>
        <v>11</v>
      </c>
      <c r="D15" s="23" t="n">
        <v>115593995</v>
      </c>
      <c r="E15" s="23" t="n">
        <v>115593995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75209</v>
      </c>
      <c r="N15" s="23" t="n">
        <v>0</v>
      </c>
      <c r="O15" s="23" t="n">
        <v>0</v>
      </c>
      <c r="P15" s="23" t="n">
        <v>35741499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3047375</v>
      </c>
      <c r="Z15" s="23" t="n">
        <v>2285531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3" t="n">
        <v>0</v>
      </c>
      <c r="AH15" s="23" t="n">
        <v>0</v>
      </c>
      <c r="AI15" s="23" t="n">
        <v>0</v>
      </c>
      <c r="AJ15" s="23" t="n">
        <v>0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10408</v>
      </c>
      <c r="AP15" s="23" t="n">
        <v>0</v>
      </c>
      <c r="AQ15" s="23" t="n">
        <v>0</v>
      </c>
      <c r="AR15" s="23" t="n">
        <v>9496</v>
      </c>
      <c r="AS15" s="23" t="n">
        <v>9378568</v>
      </c>
      <c r="AT15" s="23" t="n">
        <v>0</v>
      </c>
      <c r="AU15" s="23" t="n">
        <v>761</v>
      </c>
      <c r="AV15" s="23" t="n">
        <v>0</v>
      </c>
      <c r="AW15" s="23" t="n">
        <v>0</v>
      </c>
      <c r="AX15" s="23" t="n">
        <v>0</v>
      </c>
      <c r="AY15" s="23" t="n">
        <v>50548847</v>
      </c>
      <c r="AZ15" s="23" t="n">
        <v>57897887</v>
      </c>
      <c r="BA15" s="23" t="n">
        <v>0</v>
      </c>
      <c r="BB15" s="23" t="n">
        <v>0</v>
      </c>
      <c r="BC15" s="23" t="n">
        <v>7147261</v>
      </c>
      <c r="BD15" s="23" t="n">
        <v>65045148</v>
      </c>
      <c r="BE15" s="33" t="n">
        <v>115593995</v>
      </c>
      <c r="BF15" s="34"/>
      <c r="BG15" s="17"/>
      <c r="BH15" s="17"/>
      <c r="BI15" s="17"/>
      <c r="BJ15" s="17"/>
      <c r="BK15" s="17"/>
      <c r="BL15" s="17"/>
    </row>
    <row r="16" customFormat="false" ht="13.2" hidden="false" customHeight="false" outlineLevel="0" collapsed="false">
      <c r="A16" s="23" t="n">
        <v>12</v>
      </c>
      <c r="B16" s="23" t="s">
        <v>80</v>
      </c>
      <c r="C16" s="23" t="n">
        <f aca="false">(A16)*1</f>
        <v>12</v>
      </c>
      <c r="D16" s="23" t="n">
        <v>437912849</v>
      </c>
      <c r="E16" s="23" t="n">
        <v>437912849</v>
      </c>
      <c r="F16" s="23" t="n">
        <v>259063</v>
      </c>
      <c r="G16" s="23" t="n">
        <v>24801677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670707</v>
      </c>
      <c r="M16" s="23" t="n">
        <v>2051109</v>
      </c>
      <c r="N16" s="23" t="n">
        <v>0</v>
      </c>
      <c r="O16" s="23" t="n">
        <v>19274</v>
      </c>
      <c r="P16" s="23" t="n">
        <v>0</v>
      </c>
      <c r="Q16" s="23" t="n">
        <v>170699837</v>
      </c>
      <c r="R16" s="23" t="n">
        <v>133631677</v>
      </c>
      <c r="S16" s="23" t="n">
        <v>2152337</v>
      </c>
      <c r="T16" s="23" t="n">
        <v>5462568</v>
      </c>
      <c r="U16" s="23" t="n">
        <v>840987</v>
      </c>
      <c r="V16" s="23" t="n">
        <v>288548</v>
      </c>
      <c r="W16" s="23" t="n">
        <v>95736</v>
      </c>
      <c r="X16" s="23" t="n">
        <v>0</v>
      </c>
      <c r="Y16" s="23" t="n">
        <v>0</v>
      </c>
      <c r="Z16" s="23" t="n">
        <v>9183</v>
      </c>
      <c r="AA16" s="23" t="n">
        <v>0</v>
      </c>
      <c r="AB16" s="23" t="n">
        <v>1687299</v>
      </c>
      <c r="AC16" s="23" t="n">
        <v>146</v>
      </c>
      <c r="AD16" s="23" t="n">
        <v>0</v>
      </c>
      <c r="AE16" s="23" t="n">
        <v>0</v>
      </c>
      <c r="AF16" s="23" t="n">
        <v>944600</v>
      </c>
      <c r="AG16" s="23" t="n">
        <v>2005508</v>
      </c>
      <c r="AH16" s="23" t="n">
        <v>29146</v>
      </c>
      <c r="AI16" s="23" t="n">
        <v>51714</v>
      </c>
      <c r="AJ16" s="23" t="n">
        <v>2654969</v>
      </c>
      <c r="AK16" s="23" t="n">
        <v>0</v>
      </c>
      <c r="AL16" s="23" t="n">
        <v>707955</v>
      </c>
      <c r="AM16" s="23" t="n">
        <v>1265961</v>
      </c>
      <c r="AN16" s="23" t="n">
        <v>0</v>
      </c>
      <c r="AO16" s="23" t="n">
        <v>466842</v>
      </c>
      <c r="AP16" s="23" t="n">
        <v>0</v>
      </c>
      <c r="AQ16" s="23" t="n">
        <v>0</v>
      </c>
      <c r="AR16" s="23" t="n">
        <v>370407</v>
      </c>
      <c r="AS16" s="23" t="n">
        <v>504966</v>
      </c>
      <c r="AT16" s="23" t="n">
        <v>0</v>
      </c>
      <c r="AU16" s="23" t="n">
        <v>462826</v>
      </c>
      <c r="AV16" s="23" t="n">
        <v>1586</v>
      </c>
      <c r="AW16" s="23" t="n">
        <v>0</v>
      </c>
      <c r="AX16" s="23" t="n">
        <v>2416629</v>
      </c>
      <c r="AY16" s="23" t="n">
        <v>354553257</v>
      </c>
      <c r="AZ16" s="23" t="n">
        <v>74770322</v>
      </c>
      <c r="BA16" s="23" t="n">
        <v>13939444</v>
      </c>
      <c r="BB16" s="23" t="n">
        <v>0</v>
      </c>
      <c r="BC16" s="23" t="n">
        <v>-5350174</v>
      </c>
      <c r="BD16" s="23" t="n">
        <v>83359592</v>
      </c>
      <c r="BE16" s="33" t="n">
        <v>437912849</v>
      </c>
      <c r="BF16" s="34"/>
      <c r="BG16" s="17"/>
      <c r="BH16" s="17"/>
      <c r="BI16" s="17"/>
      <c r="BJ16" s="17"/>
      <c r="BK16" s="17"/>
      <c r="BL16" s="17"/>
    </row>
    <row r="17" customFormat="false" ht="13.2" hidden="false" customHeight="false" outlineLevel="0" collapsed="false">
      <c r="A17" s="23" t="n">
        <v>13</v>
      </c>
      <c r="B17" s="23" t="s">
        <v>81</v>
      </c>
      <c r="C17" s="23" t="n">
        <f aca="false">(A17)*1</f>
        <v>13</v>
      </c>
      <c r="D17" s="23" t="n">
        <v>82283218</v>
      </c>
      <c r="E17" s="23" t="n">
        <v>82283218</v>
      </c>
      <c r="F17" s="23" t="n">
        <v>0</v>
      </c>
      <c r="G17" s="23" t="n">
        <v>0</v>
      </c>
      <c r="H17" s="23" t="n">
        <v>0</v>
      </c>
      <c r="I17" s="23" t="n">
        <v>112561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13496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0</v>
      </c>
      <c r="AD17" s="23" t="n">
        <v>450602</v>
      </c>
      <c r="AE17" s="23" t="n">
        <v>0</v>
      </c>
      <c r="AF17" s="23" t="n">
        <v>0</v>
      </c>
      <c r="AG17" s="23" t="n">
        <v>0</v>
      </c>
      <c r="AH17" s="23" t="n">
        <v>0</v>
      </c>
      <c r="AI17" s="23" t="n">
        <v>0</v>
      </c>
      <c r="AJ17" s="23" t="n">
        <v>0</v>
      </c>
      <c r="AK17" s="23" t="n">
        <v>0</v>
      </c>
      <c r="AL17" s="23" t="n">
        <v>0</v>
      </c>
      <c r="AM17" s="23" t="n">
        <v>0</v>
      </c>
      <c r="AN17" s="23" t="n">
        <v>0</v>
      </c>
      <c r="AO17" s="23" t="n">
        <v>0</v>
      </c>
      <c r="AP17" s="23" t="n">
        <v>0</v>
      </c>
      <c r="AQ17" s="23" t="n">
        <v>0</v>
      </c>
      <c r="AR17" s="23" t="n">
        <v>607740</v>
      </c>
      <c r="AS17" s="23" t="n">
        <v>0</v>
      </c>
      <c r="AT17" s="23" t="n">
        <v>339</v>
      </c>
      <c r="AU17" s="23" t="n">
        <v>1172638</v>
      </c>
      <c r="AV17" s="23" t="n">
        <v>0</v>
      </c>
      <c r="AW17" s="23" t="n">
        <v>0</v>
      </c>
      <c r="AX17" s="23" t="n">
        <v>1432754</v>
      </c>
      <c r="AY17" s="23" t="n">
        <v>3790130</v>
      </c>
      <c r="AZ17" s="23" t="n">
        <v>69823449</v>
      </c>
      <c r="BA17" s="23" t="n">
        <v>0</v>
      </c>
      <c r="BB17" s="23" t="n">
        <v>0</v>
      </c>
      <c r="BC17" s="23" t="n">
        <v>8669639</v>
      </c>
      <c r="BD17" s="23" t="n">
        <v>78493088</v>
      </c>
      <c r="BE17" s="33" t="n">
        <v>82283218</v>
      </c>
      <c r="BF17" s="34"/>
      <c r="BG17" s="17"/>
      <c r="BH17" s="17"/>
      <c r="BI17" s="17"/>
      <c r="BJ17" s="17"/>
      <c r="BK17" s="17"/>
      <c r="BL17" s="17"/>
    </row>
    <row r="18" customFormat="false" ht="16.8" hidden="false" customHeight="false" outlineLevel="0" collapsed="false">
      <c r="A18" s="23" t="n">
        <v>14</v>
      </c>
      <c r="B18" s="23" t="s">
        <v>82</v>
      </c>
      <c r="C18" s="23" t="n">
        <f aca="false">(A18)*1</f>
        <v>14</v>
      </c>
      <c r="D18" s="23" t="n">
        <v>24145857</v>
      </c>
      <c r="E18" s="23" t="n">
        <v>24145857</v>
      </c>
      <c r="F18" s="23" t="n">
        <v>3898</v>
      </c>
      <c r="G18" s="23" t="n">
        <v>0</v>
      </c>
      <c r="H18" s="23" t="n">
        <v>0</v>
      </c>
      <c r="I18" s="23" t="n">
        <v>238209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93444</v>
      </c>
      <c r="R18" s="23" t="n">
        <v>6068975</v>
      </c>
      <c r="S18" s="23" t="n">
        <v>2883710</v>
      </c>
      <c r="T18" s="23" t="n">
        <v>517461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70522</v>
      </c>
      <c r="AF18" s="23" t="n">
        <v>0</v>
      </c>
      <c r="AG18" s="23" t="n">
        <v>0</v>
      </c>
      <c r="AH18" s="23" t="n">
        <v>0</v>
      </c>
      <c r="AI18" s="23" t="n">
        <v>0</v>
      </c>
      <c r="AJ18" s="23" t="n">
        <v>181523</v>
      </c>
      <c r="AK18" s="23" t="n">
        <v>0</v>
      </c>
      <c r="AL18" s="23" t="n">
        <v>0</v>
      </c>
      <c r="AM18" s="23" t="n">
        <v>0</v>
      </c>
      <c r="AN18" s="23" t="n">
        <v>0</v>
      </c>
      <c r="AO18" s="23" t="n">
        <v>0</v>
      </c>
      <c r="AP18" s="23" t="n">
        <v>0</v>
      </c>
      <c r="AQ18" s="23" t="n">
        <v>0</v>
      </c>
      <c r="AR18" s="23" t="n">
        <v>13016</v>
      </c>
      <c r="AS18" s="23" t="n">
        <v>0</v>
      </c>
      <c r="AT18" s="23" t="n">
        <v>0</v>
      </c>
      <c r="AU18" s="23" t="n">
        <v>4023</v>
      </c>
      <c r="AV18" s="23" t="n">
        <v>0</v>
      </c>
      <c r="AW18" s="23" t="n">
        <v>0</v>
      </c>
      <c r="AX18" s="23" t="n">
        <v>218855</v>
      </c>
      <c r="AY18" s="23" t="n">
        <v>14950785</v>
      </c>
      <c r="AZ18" s="23" t="n">
        <v>6796721</v>
      </c>
      <c r="BA18" s="23" t="n">
        <v>0</v>
      </c>
      <c r="BB18" s="23" t="n">
        <v>0</v>
      </c>
      <c r="BC18" s="23" t="n">
        <v>2398351</v>
      </c>
      <c r="BD18" s="23" t="n">
        <v>9195072</v>
      </c>
      <c r="BE18" s="33" t="n">
        <v>24145857</v>
      </c>
      <c r="BF18" s="34"/>
      <c r="BG18" s="17"/>
      <c r="BH18" s="17"/>
      <c r="BI18" s="17"/>
      <c r="BJ18" s="17"/>
      <c r="BK18" s="17"/>
      <c r="BL18" s="17"/>
    </row>
    <row r="19" customFormat="false" ht="13.2" hidden="false" customHeight="false" outlineLevel="0" collapsed="false">
      <c r="A19" s="23" t="n">
        <v>15</v>
      </c>
      <c r="B19" s="23" t="s">
        <v>83</v>
      </c>
      <c r="C19" s="23" t="n">
        <f aca="false">(A19)*1</f>
        <v>15</v>
      </c>
      <c r="D19" s="23" t="n">
        <v>74098517</v>
      </c>
      <c r="E19" s="23" t="n">
        <v>74098517</v>
      </c>
      <c r="F19" s="23" t="n">
        <v>144794</v>
      </c>
      <c r="G19" s="23" t="n">
        <v>0</v>
      </c>
      <c r="H19" s="23" t="n">
        <v>117600</v>
      </c>
      <c r="I19" s="23" t="n">
        <v>26645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1699516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20034</v>
      </c>
      <c r="AE19" s="23" t="n">
        <v>19831</v>
      </c>
      <c r="AF19" s="23" t="n">
        <v>0</v>
      </c>
      <c r="AG19" s="23" t="n">
        <v>0</v>
      </c>
      <c r="AH19" s="23" t="n">
        <v>0</v>
      </c>
      <c r="AI19" s="23" t="n">
        <v>0</v>
      </c>
      <c r="AJ19" s="23" t="n">
        <v>0</v>
      </c>
      <c r="AK19" s="23" t="n">
        <v>132079</v>
      </c>
      <c r="AL19" s="23" t="n">
        <v>0</v>
      </c>
      <c r="AM19" s="23" t="n">
        <v>0</v>
      </c>
      <c r="AN19" s="23" t="n">
        <v>0</v>
      </c>
      <c r="AO19" s="23" t="n">
        <v>425531</v>
      </c>
      <c r="AP19" s="23" t="n">
        <v>0</v>
      </c>
      <c r="AQ19" s="23" t="n">
        <v>0</v>
      </c>
      <c r="AR19" s="23" t="n">
        <v>670988</v>
      </c>
      <c r="AS19" s="23" t="n">
        <v>0</v>
      </c>
      <c r="AT19" s="23" t="n">
        <v>0</v>
      </c>
      <c r="AU19" s="23" t="n">
        <v>76275</v>
      </c>
      <c r="AV19" s="23" t="n">
        <v>0</v>
      </c>
      <c r="AW19" s="23" t="n">
        <v>0</v>
      </c>
      <c r="AX19" s="23" t="n">
        <v>44365</v>
      </c>
      <c r="AY19" s="23" t="n">
        <v>3377658</v>
      </c>
      <c r="AZ19" s="23" t="n">
        <v>59125068</v>
      </c>
      <c r="BA19" s="23" t="n">
        <v>0</v>
      </c>
      <c r="BB19" s="23" t="n">
        <v>0</v>
      </c>
      <c r="BC19" s="23" t="n">
        <v>11595791</v>
      </c>
      <c r="BD19" s="23" t="n">
        <v>70720859</v>
      </c>
      <c r="BE19" s="33" t="n">
        <v>74098517</v>
      </c>
      <c r="BF19" s="34"/>
      <c r="BG19" s="17"/>
      <c r="BH19" s="17"/>
      <c r="BI19" s="17"/>
      <c r="BJ19" s="17"/>
      <c r="BK19" s="17"/>
      <c r="BL19" s="17"/>
    </row>
    <row r="20" customFormat="false" ht="16.8" hidden="false" customHeight="false" outlineLevel="0" collapsed="false">
      <c r="A20" s="23" t="n">
        <v>16</v>
      </c>
      <c r="B20" s="23" t="s">
        <v>84</v>
      </c>
      <c r="C20" s="23" t="n">
        <f aca="false">(A20)*1</f>
        <v>16</v>
      </c>
      <c r="D20" s="23" t="n">
        <v>48907064</v>
      </c>
      <c r="E20" s="23" t="n">
        <v>48907064</v>
      </c>
      <c r="F20" s="23" t="n">
        <v>0</v>
      </c>
      <c r="G20" s="23" t="n">
        <v>0</v>
      </c>
      <c r="H20" s="23" t="n">
        <v>0</v>
      </c>
      <c r="I20" s="23" t="n">
        <v>225106</v>
      </c>
      <c r="J20" s="23" t="n">
        <v>0</v>
      </c>
      <c r="K20" s="23" t="n">
        <v>0</v>
      </c>
      <c r="L20" s="23" t="n">
        <v>0</v>
      </c>
      <c r="M20" s="23" t="n">
        <v>490956</v>
      </c>
      <c r="N20" s="23" t="n">
        <v>0</v>
      </c>
      <c r="O20" s="23" t="n">
        <v>62354</v>
      </c>
      <c r="P20" s="23" t="n">
        <v>368040</v>
      </c>
      <c r="Q20" s="23" t="n">
        <v>22895</v>
      </c>
      <c r="R20" s="23" t="n">
        <v>2614</v>
      </c>
      <c r="S20" s="23" t="n">
        <v>0</v>
      </c>
      <c r="T20" s="23" t="n">
        <v>20764</v>
      </c>
      <c r="U20" s="23" t="n">
        <v>9392688</v>
      </c>
      <c r="V20" s="23" t="n">
        <v>0</v>
      </c>
      <c r="W20" s="23" t="n">
        <v>0</v>
      </c>
      <c r="X20" s="23" t="n">
        <v>1206</v>
      </c>
      <c r="Y20" s="23" t="n">
        <v>0</v>
      </c>
      <c r="Z20" s="23" t="n">
        <v>1551258</v>
      </c>
      <c r="AA20" s="23" t="n">
        <v>0</v>
      </c>
      <c r="AB20" s="23" t="n">
        <v>0</v>
      </c>
      <c r="AC20" s="23" t="n">
        <v>3299497</v>
      </c>
      <c r="AD20" s="23" t="n">
        <v>0</v>
      </c>
      <c r="AE20" s="23" t="n">
        <v>52196</v>
      </c>
      <c r="AF20" s="23" t="n">
        <v>57534</v>
      </c>
      <c r="AG20" s="23" t="n">
        <v>0</v>
      </c>
      <c r="AH20" s="23" t="n">
        <v>0</v>
      </c>
      <c r="AI20" s="23" t="n">
        <v>514838</v>
      </c>
      <c r="AJ20" s="23" t="n">
        <v>1962737</v>
      </c>
      <c r="AK20" s="23" t="n">
        <v>0</v>
      </c>
      <c r="AL20" s="23" t="n">
        <v>2454981</v>
      </c>
      <c r="AM20" s="23" t="n">
        <v>80186</v>
      </c>
      <c r="AN20" s="23" t="n">
        <v>0</v>
      </c>
      <c r="AO20" s="23" t="n">
        <v>0</v>
      </c>
      <c r="AP20" s="23" t="n">
        <v>0</v>
      </c>
      <c r="AQ20" s="23" t="n">
        <v>53288</v>
      </c>
      <c r="AR20" s="23" t="n">
        <v>0</v>
      </c>
      <c r="AS20" s="23" t="n">
        <v>101551</v>
      </c>
      <c r="AT20" s="23" t="n">
        <v>8661</v>
      </c>
      <c r="AU20" s="23" t="n">
        <v>39244</v>
      </c>
      <c r="AV20" s="23" t="n">
        <v>0</v>
      </c>
      <c r="AW20" s="23" t="n">
        <v>0</v>
      </c>
      <c r="AX20" s="23" t="n">
        <v>759</v>
      </c>
      <c r="AY20" s="23" t="n">
        <v>20763353</v>
      </c>
      <c r="AZ20" s="23" t="n">
        <v>10900719</v>
      </c>
      <c r="BA20" s="23" t="n">
        <v>15642447</v>
      </c>
      <c r="BB20" s="23" t="n">
        <v>0</v>
      </c>
      <c r="BC20" s="23" t="n">
        <v>1600545</v>
      </c>
      <c r="BD20" s="23" t="n">
        <v>28143711</v>
      </c>
      <c r="BE20" s="33" t="n">
        <v>48907064</v>
      </c>
      <c r="BF20" s="34"/>
      <c r="BG20" s="17"/>
      <c r="BH20" s="17"/>
      <c r="BI20" s="17"/>
      <c r="BJ20" s="17"/>
      <c r="BK20" s="17"/>
      <c r="BL20" s="17"/>
    </row>
    <row r="21" customFormat="false" ht="16.8" hidden="false" customHeight="false" outlineLevel="0" collapsed="false">
      <c r="A21" s="23" t="n">
        <v>17</v>
      </c>
      <c r="B21" s="23" t="s">
        <v>85</v>
      </c>
      <c r="C21" s="23" t="n">
        <f aca="false">(A21)*1</f>
        <v>17</v>
      </c>
      <c r="D21" s="23" t="n">
        <v>341886655</v>
      </c>
      <c r="E21" s="23" t="n">
        <v>341886655</v>
      </c>
      <c r="F21" s="23" t="n">
        <v>2514999</v>
      </c>
      <c r="G21" s="23" t="n">
        <v>0</v>
      </c>
      <c r="H21" s="23" t="n">
        <v>0</v>
      </c>
      <c r="I21" s="23" t="n">
        <v>0</v>
      </c>
      <c r="J21" s="23" t="n">
        <v>664809</v>
      </c>
      <c r="K21" s="23" t="n">
        <v>93329</v>
      </c>
      <c r="L21" s="23" t="n">
        <v>0</v>
      </c>
      <c r="M21" s="23" t="n">
        <v>1330181</v>
      </c>
      <c r="N21" s="23" t="n">
        <v>39918</v>
      </c>
      <c r="O21" s="23" t="n">
        <v>345327</v>
      </c>
      <c r="P21" s="23" t="n">
        <v>1293052</v>
      </c>
      <c r="Q21" s="23" t="n">
        <v>515249</v>
      </c>
      <c r="R21" s="23" t="n">
        <v>3626729</v>
      </c>
      <c r="S21" s="23" t="n">
        <v>0</v>
      </c>
      <c r="T21" s="23" t="n">
        <v>0</v>
      </c>
      <c r="U21" s="23" t="n">
        <v>173280</v>
      </c>
      <c r="V21" s="23" t="n">
        <v>79886189</v>
      </c>
      <c r="W21" s="23" t="n">
        <v>84926014</v>
      </c>
      <c r="X21" s="23" t="n">
        <v>3072862</v>
      </c>
      <c r="Y21" s="23" t="n">
        <v>1066021</v>
      </c>
      <c r="Z21" s="23" t="n">
        <v>1980387</v>
      </c>
      <c r="AA21" s="23" t="n">
        <v>0</v>
      </c>
      <c r="AB21" s="23" t="n">
        <v>3762590</v>
      </c>
      <c r="AC21" s="23" t="n">
        <v>6554580</v>
      </c>
      <c r="AD21" s="23" t="n">
        <v>0</v>
      </c>
      <c r="AE21" s="23" t="n">
        <v>37808</v>
      </c>
      <c r="AF21" s="23" t="n">
        <v>0</v>
      </c>
      <c r="AG21" s="23" t="n">
        <v>6076</v>
      </c>
      <c r="AH21" s="23" t="n">
        <v>501302</v>
      </c>
      <c r="AI21" s="23" t="n">
        <v>1230428</v>
      </c>
      <c r="AJ21" s="23" t="n">
        <v>2802990</v>
      </c>
      <c r="AK21" s="23" t="n">
        <v>0</v>
      </c>
      <c r="AL21" s="23" t="n">
        <v>515653</v>
      </c>
      <c r="AM21" s="23" t="n">
        <v>7398617</v>
      </c>
      <c r="AN21" s="23" t="n">
        <v>2930866</v>
      </c>
      <c r="AO21" s="23" t="n">
        <v>0</v>
      </c>
      <c r="AP21" s="23" t="n">
        <v>0</v>
      </c>
      <c r="AQ21" s="23" t="n">
        <v>0</v>
      </c>
      <c r="AR21" s="23" t="n">
        <v>31648954</v>
      </c>
      <c r="AS21" s="23" t="n">
        <v>360372</v>
      </c>
      <c r="AT21" s="23" t="n">
        <v>0</v>
      </c>
      <c r="AU21" s="23" t="n">
        <v>99994</v>
      </c>
      <c r="AV21" s="23" t="n">
        <v>3180088</v>
      </c>
      <c r="AW21" s="23" t="n">
        <v>0</v>
      </c>
      <c r="AX21" s="23" t="n">
        <v>13330658</v>
      </c>
      <c r="AY21" s="23" t="n">
        <v>255889322</v>
      </c>
      <c r="AZ21" s="23" t="n">
        <v>30146168</v>
      </c>
      <c r="BA21" s="23" t="n">
        <v>0</v>
      </c>
      <c r="BB21" s="23" t="n">
        <v>0</v>
      </c>
      <c r="BC21" s="23" t="n">
        <v>55851165</v>
      </c>
      <c r="BD21" s="23" t="n">
        <v>85997333</v>
      </c>
      <c r="BE21" s="33" t="n">
        <v>341886655</v>
      </c>
      <c r="BF21" s="34"/>
      <c r="BG21" s="17"/>
      <c r="BH21" s="17"/>
      <c r="BI21" s="17"/>
      <c r="BJ21" s="17"/>
      <c r="BK21" s="17"/>
      <c r="BL21" s="17"/>
    </row>
    <row r="22" customFormat="false" ht="25.2" hidden="false" customHeight="false" outlineLevel="0" collapsed="false">
      <c r="A22" s="23" t="n">
        <v>18</v>
      </c>
      <c r="B22" s="23" t="s">
        <v>86</v>
      </c>
      <c r="C22" s="23" t="n">
        <f aca="false">(A22)*1</f>
        <v>18</v>
      </c>
      <c r="D22" s="23" t="n">
        <v>84307785</v>
      </c>
      <c r="E22" s="23" t="n">
        <v>84307785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364363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33123</v>
      </c>
      <c r="Q22" s="23" t="n">
        <v>0</v>
      </c>
      <c r="R22" s="23" t="n">
        <v>46416</v>
      </c>
      <c r="S22" s="23" t="n">
        <v>0</v>
      </c>
      <c r="T22" s="23" t="n">
        <v>0</v>
      </c>
      <c r="U22" s="23" t="n">
        <v>2160</v>
      </c>
      <c r="V22" s="23" t="n">
        <v>0</v>
      </c>
      <c r="W22" s="23" t="n">
        <v>2957891</v>
      </c>
      <c r="X22" s="23" t="n">
        <v>0</v>
      </c>
      <c r="Y22" s="23" t="n">
        <v>283905</v>
      </c>
      <c r="Z22" s="23" t="n">
        <v>9683</v>
      </c>
      <c r="AA22" s="23" t="n">
        <v>0</v>
      </c>
      <c r="AB22" s="23" t="n">
        <v>1303</v>
      </c>
      <c r="AC22" s="23" t="n">
        <v>58928</v>
      </c>
      <c r="AD22" s="23" t="n">
        <v>0</v>
      </c>
      <c r="AE22" s="23" t="n">
        <v>0</v>
      </c>
      <c r="AF22" s="23" t="n">
        <v>0</v>
      </c>
      <c r="AG22" s="23" t="n">
        <v>0</v>
      </c>
      <c r="AH22" s="23" t="n">
        <v>45241</v>
      </c>
      <c r="AI22" s="23" t="n">
        <v>142068</v>
      </c>
      <c r="AJ22" s="23" t="n">
        <v>383041</v>
      </c>
      <c r="AK22" s="23" t="n">
        <v>666</v>
      </c>
      <c r="AL22" s="23" t="n">
        <v>0</v>
      </c>
      <c r="AM22" s="23" t="n">
        <v>468676</v>
      </c>
      <c r="AN22" s="23" t="n">
        <v>247987</v>
      </c>
      <c r="AO22" s="23" t="n">
        <v>163671</v>
      </c>
      <c r="AP22" s="23" t="n">
        <v>72263</v>
      </c>
      <c r="AQ22" s="23" t="n">
        <v>0</v>
      </c>
      <c r="AR22" s="23" t="n">
        <v>4642363</v>
      </c>
      <c r="AS22" s="23" t="n">
        <v>15088</v>
      </c>
      <c r="AT22" s="23" t="n">
        <v>7527</v>
      </c>
      <c r="AU22" s="23" t="n">
        <v>6738793</v>
      </c>
      <c r="AV22" s="23" t="n">
        <v>1440870</v>
      </c>
      <c r="AW22" s="23" t="n">
        <v>2210583</v>
      </c>
      <c r="AX22" s="23" t="n">
        <v>20628678</v>
      </c>
      <c r="AY22" s="23" t="n">
        <v>40965287</v>
      </c>
      <c r="AZ22" s="23" t="n">
        <v>37849460</v>
      </c>
      <c r="BA22" s="23" t="n">
        <v>0</v>
      </c>
      <c r="BB22" s="23" t="n">
        <v>0</v>
      </c>
      <c r="BC22" s="23" t="n">
        <v>5493038</v>
      </c>
      <c r="BD22" s="23" t="n">
        <v>43342498</v>
      </c>
      <c r="BE22" s="33" t="n">
        <v>84307785</v>
      </c>
      <c r="BF22" s="34"/>
      <c r="BG22" s="17"/>
      <c r="BH22" s="17"/>
      <c r="BI22" s="17"/>
      <c r="BJ22" s="17"/>
      <c r="BK22" s="17"/>
      <c r="BL22" s="17"/>
    </row>
    <row r="23" customFormat="false" ht="16.8" hidden="false" customHeight="false" outlineLevel="0" collapsed="false">
      <c r="A23" s="23" t="n">
        <v>19</v>
      </c>
      <c r="B23" s="23" t="s">
        <v>87</v>
      </c>
      <c r="C23" s="23" t="n">
        <f aca="false">(A23)*1</f>
        <v>19</v>
      </c>
      <c r="D23" s="23" t="n">
        <v>1253428138</v>
      </c>
      <c r="E23" s="23" t="n">
        <v>1253428138</v>
      </c>
      <c r="F23" s="23" t="n">
        <v>178837748</v>
      </c>
      <c r="G23" s="23" t="n">
        <v>55265</v>
      </c>
      <c r="H23" s="23" t="n">
        <v>97406</v>
      </c>
      <c r="I23" s="23" t="n">
        <v>42172614</v>
      </c>
      <c r="J23" s="23" t="n">
        <v>410182</v>
      </c>
      <c r="K23" s="23" t="n">
        <v>786498</v>
      </c>
      <c r="L23" s="23" t="n">
        <v>4322961</v>
      </c>
      <c r="M23" s="23" t="n">
        <v>511739</v>
      </c>
      <c r="N23" s="23" t="n">
        <v>0</v>
      </c>
      <c r="O23" s="23" t="n">
        <v>19581096</v>
      </c>
      <c r="P23" s="23" t="n">
        <v>2571177</v>
      </c>
      <c r="Q23" s="23" t="n">
        <v>51297456</v>
      </c>
      <c r="R23" s="23" t="n">
        <v>18933486</v>
      </c>
      <c r="S23" s="23" t="n">
        <v>14198353</v>
      </c>
      <c r="T23" s="23" t="n">
        <v>602618</v>
      </c>
      <c r="U23" s="23" t="n">
        <v>105679947</v>
      </c>
      <c r="V23" s="23" t="n">
        <v>3443518</v>
      </c>
      <c r="W23" s="23" t="n">
        <v>967067</v>
      </c>
      <c r="X23" s="23" t="n">
        <v>77757610</v>
      </c>
      <c r="Y23" s="23" t="n">
        <v>74262501</v>
      </c>
      <c r="Z23" s="23" t="n">
        <v>166558138</v>
      </c>
      <c r="AA23" s="23" t="n">
        <v>6668642</v>
      </c>
      <c r="AB23" s="23" t="n">
        <v>249622792</v>
      </c>
      <c r="AC23" s="23" t="n">
        <v>87809986</v>
      </c>
      <c r="AD23" s="23" t="n">
        <v>2299278</v>
      </c>
      <c r="AE23" s="23" t="n">
        <v>2370372</v>
      </c>
      <c r="AF23" s="23" t="n">
        <v>5782273</v>
      </c>
      <c r="AG23" s="23" t="n">
        <v>3280802</v>
      </c>
      <c r="AH23" s="23" t="n">
        <v>11820565</v>
      </c>
      <c r="AI23" s="23" t="n">
        <v>68782</v>
      </c>
      <c r="AJ23" s="23" t="n">
        <v>13837848</v>
      </c>
      <c r="AK23" s="23" t="n">
        <v>2702974</v>
      </c>
      <c r="AL23" s="23" t="n">
        <v>3603</v>
      </c>
      <c r="AM23" s="23" t="n">
        <v>1573764</v>
      </c>
      <c r="AN23" s="23" t="n">
        <v>0</v>
      </c>
      <c r="AO23" s="23" t="n">
        <v>48938</v>
      </c>
      <c r="AP23" s="23" t="n">
        <v>0</v>
      </c>
      <c r="AQ23" s="23" t="n">
        <v>0</v>
      </c>
      <c r="AR23" s="23" t="n">
        <v>15838618</v>
      </c>
      <c r="AS23" s="23" t="n">
        <v>0</v>
      </c>
      <c r="AT23" s="23" t="n">
        <v>0</v>
      </c>
      <c r="AU23" s="23" t="n">
        <v>8470</v>
      </c>
      <c r="AV23" s="23" t="n">
        <v>26102413</v>
      </c>
      <c r="AW23" s="23" t="n">
        <v>0</v>
      </c>
      <c r="AX23" s="23" t="n">
        <v>4258301</v>
      </c>
      <c r="AY23" s="23" t="n">
        <v>1197145801</v>
      </c>
      <c r="AZ23" s="23" t="n">
        <v>11767246</v>
      </c>
      <c r="BA23" s="23" t="n">
        <v>0</v>
      </c>
      <c r="BB23" s="23" t="n">
        <v>0</v>
      </c>
      <c r="BC23" s="23" t="n">
        <v>44515091</v>
      </c>
      <c r="BD23" s="23" t="n">
        <v>56282337</v>
      </c>
      <c r="BE23" s="33" t="n">
        <v>1253428138</v>
      </c>
      <c r="BF23" s="34"/>
      <c r="BG23" s="17"/>
      <c r="BH23" s="17"/>
      <c r="BI23" s="17"/>
      <c r="BJ23" s="17"/>
      <c r="BK23" s="17"/>
      <c r="BL23" s="17"/>
    </row>
    <row r="24" customFormat="false" ht="16.8" hidden="false" customHeight="false" outlineLevel="0" collapsed="false">
      <c r="A24" s="23" t="n">
        <v>20</v>
      </c>
      <c r="B24" s="23" t="s">
        <v>88</v>
      </c>
      <c r="C24" s="23" t="n">
        <f aca="false">(A24)*1</f>
        <v>20</v>
      </c>
      <c r="D24" s="23" t="n">
        <v>235351171</v>
      </c>
      <c r="E24" s="23" t="n">
        <v>235351171</v>
      </c>
      <c r="F24" s="23" t="n">
        <v>9787056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101534</v>
      </c>
      <c r="N24" s="23" t="n">
        <v>0</v>
      </c>
      <c r="O24" s="23" t="n">
        <v>3403726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7403612</v>
      </c>
      <c r="Z24" s="23" t="n">
        <v>172899</v>
      </c>
      <c r="AA24" s="23" t="n">
        <v>0</v>
      </c>
      <c r="AB24" s="23" t="n">
        <v>0</v>
      </c>
      <c r="AC24" s="23" t="n">
        <v>0</v>
      </c>
      <c r="AD24" s="23" t="n">
        <v>0</v>
      </c>
      <c r="AE24" s="23" t="n">
        <v>0</v>
      </c>
      <c r="AF24" s="23" t="n">
        <v>0</v>
      </c>
      <c r="AG24" s="23" t="n">
        <v>0</v>
      </c>
      <c r="AH24" s="23" t="n">
        <v>0</v>
      </c>
      <c r="AI24" s="23" t="n">
        <v>0</v>
      </c>
      <c r="AJ24" s="23" t="n">
        <v>0</v>
      </c>
      <c r="AK24" s="23" t="n">
        <v>23926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3" t="n">
        <v>180042</v>
      </c>
      <c r="AS24" s="23" t="n">
        <v>0</v>
      </c>
      <c r="AT24" s="23" t="n">
        <v>0</v>
      </c>
      <c r="AU24" s="23" t="n">
        <v>1740670</v>
      </c>
      <c r="AV24" s="23" t="n">
        <v>24131025</v>
      </c>
      <c r="AW24" s="23" t="n">
        <v>0</v>
      </c>
      <c r="AX24" s="23" t="n">
        <v>4896449</v>
      </c>
      <c r="AY24" s="23" t="n">
        <v>51840939</v>
      </c>
      <c r="AZ24" s="23" t="n">
        <v>170496563</v>
      </c>
      <c r="BA24" s="23" t="n">
        <v>0</v>
      </c>
      <c r="BB24" s="23" t="n">
        <v>0</v>
      </c>
      <c r="BC24" s="23" t="n">
        <v>13013669</v>
      </c>
      <c r="BD24" s="23" t="n">
        <v>183510232</v>
      </c>
      <c r="BE24" s="33" t="n">
        <v>235351171</v>
      </c>
      <c r="BF24" s="34"/>
      <c r="BG24" s="17"/>
      <c r="BH24" s="17"/>
      <c r="BI24" s="17"/>
      <c r="BJ24" s="17"/>
      <c r="BK24" s="17"/>
      <c r="BL24" s="17"/>
    </row>
    <row r="25" customFormat="false" ht="16.8" hidden="false" customHeight="false" outlineLevel="0" collapsed="false">
      <c r="A25" s="23" t="n">
        <v>21</v>
      </c>
      <c r="B25" s="23" t="s">
        <v>89</v>
      </c>
      <c r="C25" s="23" t="n">
        <f aca="false">(A25)*1</f>
        <v>21</v>
      </c>
      <c r="D25" s="23" t="n">
        <v>444487876</v>
      </c>
      <c r="E25" s="23" t="n">
        <v>444487876</v>
      </c>
      <c r="F25" s="23" t="n">
        <v>0</v>
      </c>
      <c r="G25" s="23" t="n">
        <v>0</v>
      </c>
      <c r="H25" s="23" t="n">
        <v>5196661</v>
      </c>
      <c r="I25" s="23" t="n">
        <v>10543639</v>
      </c>
      <c r="J25" s="23" t="n">
        <v>601951</v>
      </c>
      <c r="K25" s="23" t="n">
        <v>47426</v>
      </c>
      <c r="L25" s="23" t="n">
        <v>34118</v>
      </c>
      <c r="M25" s="23" t="n">
        <v>0</v>
      </c>
      <c r="N25" s="23" t="n">
        <v>0</v>
      </c>
      <c r="O25" s="23" t="n">
        <v>1882331</v>
      </c>
      <c r="P25" s="23" t="n">
        <v>7032159</v>
      </c>
      <c r="Q25" s="23" t="n">
        <v>11406233</v>
      </c>
      <c r="R25" s="23" t="n">
        <v>58144</v>
      </c>
      <c r="S25" s="23" t="n">
        <v>4889124</v>
      </c>
      <c r="T25" s="23" t="n">
        <v>9367747</v>
      </c>
      <c r="U25" s="23" t="n">
        <v>473318</v>
      </c>
      <c r="V25" s="23" t="n">
        <v>1780454</v>
      </c>
      <c r="W25" s="23" t="n">
        <v>30595218</v>
      </c>
      <c r="X25" s="23" t="n">
        <v>15178249</v>
      </c>
      <c r="Y25" s="23" t="n">
        <v>381630</v>
      </c>
      <c r="Z25" s="23" t="n">
        <v>67786371</v>
      </c>
      <c r="AA25" s="23" t="n">
        <v>21347268</v>
      </c>
      <c r="AB25" s="23" t="n">
        <v>15457043</v>
      </c>
      <c r="AC25" s="23" t="n">
        <v>1959354</v>
      </c>
      <c r="AD25" s="23" t="n">
        <v>0</v>
      </c>
      <c r="AE25" s="23" t="n">
        <v>1850609</v>
      </c>
      <c r="AF25" s="23" t="n">
        <v>2646555</v>
      </c>
      <c r="AG25" s="23" t="n">
        <v>174783</v>
      </c>
      <c r="AH25" s="23" t="n">
        <v>4425732</v>
      </c>
      <c r="AI25" s="23" t="n">
        <v>2763012</v>
      </c>
      <c r="AJ25" s="23" t="n">
        <v>47316498</v>
      </c>
      <c r="AK25" s="23" t="n">
        <v>92473</v>
      </c>
      <c r="AL25" s="23" t="n">
        <v>4456185</v>
      </c>
      <c r="AM25" s="23" t="n">
        <v>543805</v>
      </c>
      <c r="AN25" s="23" t="n">
        <v>558679</v>
      </c>
      <c r="AO25" s="23" t="n">
        <v>108960</v>
      </c>
      <c r="AP25" s="23" t="n">
        <v>35086</v>
      </c>
      <c r="AQ25" s="23" t="n">
        <v>512787</v>
      </c>
      <c r="AR25" s="23" t="n">
        <v>15657955</v>
      </c>
      <c r="AS25" s="23" t="n">
        <v>4689685</v>
      </c>
      <c r="AT25" s="23" t="n">
        <v>3529295</v>
      </c>
      <c r="AU25" s="23" t="n">
        <v>1922258</v>
      </c>
      <c r="AV25" s="23" t="n">
        <v>2956174</v>
      </c>
      <c r="AW25" s="23" t="n">
        <v>1930787</v>
      </c>
      <c r="AX25" s="23" t="n">
        <v>14129951</v>
      </c>
      <c r="AY25" s="23" t="n">
        <v>316319707</v>
      </c>
      <c r="AZ25" s="23" t="n">
        <v>114841705</v>
      </c>
      <c r="BA25" s="23" t="n">
        <v>0</v>
      </c>
      <c r="BB25" s="23" t="n">
        <v>0</v>
      </c>
      <c r="BC25" s="23" t="n">
        <v>13326464</v>
      </c>
      <c r="BD25" s="23" t="n">
        <v>128168169</v>
      </c>
      <c r="BE25" s="33" t="n">
        <v>444487876</v>
      </c>
      <c r="BF25" s="34"/>
      <c r="BG25" s="17"/>
      <c r="BH25" s="17"/>
      <c r="BI25" s="17"/>
      <c r="BJ25" s="17"/>
      <c r="BK25" s="17"/>
      <c r="BL25" s="17"/>
    </row>
    <row r="26" customFormat="false" ht="13.2" hidden="false" customHeight="false" outlineLevel="0" collapsed="false">
      <c r="A26" s="23" t="n">
        <v>22</v>
      </c>
      <c r="B26" s="23" t="s">
        <v>90</v>
      </c>
      <c r="C26" s="23" t="n">
        <f aca="false">(A26)*1</f>
        <v>22</v>
      </c>
      <c r="D26" s="23" t="n">
        <v>611126768</v>
      </c>
      <c r="E26" s="23" t="n">
        <v>611126768</v>
      </c>
      <c r="F26" s="23" t="n">
        <v>9726644</v>
      </c>
      <c r="G26" s="23" t="n">
        <v>26528965</v>
      </c>
      <c r="H26" s="23" t="n">
        <v>9844687</v>
      </c>
      <c r="I26" s="23" t="n">
        <v>11366263</v>
      </c>
      <c r="J26" s="23" t="n">
        <v>4073046</v>
      </c>
      <c r="K26" s="23" t="n">
        <v>0</v>
      </c>
      <c r="L26" s="23" t="n">
        <v>5969184</v>
      </c>
      <c r="M26" s="23" t="n">
        <v>11055939</v>
      </c>
      <c r="N26" s="23" t="n">
        <v>3800759</v>
      </c>
      <c r="O26" s="23" t="n">
        <v>7727597</v>
      </c>
      <c r="P26" s="23" t="n">
        <v>9300274</v>
      </c>
      <c r="Q26" s="23" t="n">
        <v>2436196</v>
      </c>
      <c r="R26" s="23" t="n">
        <v>2041869</v>
      </c>
      <c r="S26" s="23" t="n">
        <v>0</v>
      </c>
      <c r="T26" s="23" t="n">
        <v>986292</v>
      </c>
      <c r="U26" s="23" t="n">
        <v>2056077</v>
      </c>
      <c r="V26" s="23" t="n">
        <v>0</v>
      </c>
      <c r="W26" s="23" t="n">
        <v>13106</v>
      </c>
      <c r="X26" s="23" t="n">
        <v>4532454</v>
      </c>
      <c r="Y26" s="23" t="n">
        <v>119812</v>
      </c>
      <c r="Z26" s="23" t="n">
        <v>4863594</v>
      </c>
      <c r="AA26" s="23" t="n">
        <v>42259973</v>
      </c>
      <c r="AB26" s="23" t="n">
        <v>458286</v>
      </c>
      <c r="AC26" s="23" t="n">
        <v>12106855</v>
      </c>
      <c r="AD26" s="23" t="n">
        <v>28071679</v>
      </c>
      <c r="AE26" s="23" t="n">
        <v>9830610</v>
      </c>
      <c r="AF26" s="23" t="n">
        <v>1245370</v>
      </c>
      <c r="AG26" s="23" t="n">
        <v>95584</v>
      </c>
      <c r="AH26" s="23" t="n">
        <v>4274072</v>
      </c>
      <c r="AI26" s="23" t="n">
        <v>0</v>
      </c>
      <c r="AJ26" s="23" t="n">
        <v>2746194</v>
      </c>
      <c r="AK26" s="23" t="n">
        <v>0</v>
      </c>
      <c r="AL26" s="23" t="n">
        <v>12912395</v>
      </c>
      <c r="AM26" s="23" t="n">
        <v>799292</v>
      </c>
      <c r="AN26" s="23" t="n">
        <v>247415994</v>
      </c>
      <c r="AO26" s="23" t="n">
        <v>0</v>
      </c>
      <c r="AP26" s="23" t="n">
        <v>0</v>
      </c>
      <c r="AQ26" s="23" t="n">
        <v>0</v>
      </c>
      <c r="AR26" s="23" t="n">
        <v>1658497</v>
      </c>
      <c r="AS26" s="23" t="n">
        <v>4998314</v>
      </c>
      <c r="AT26" s="23" t="n">
        <v>0</v>
      </c>
      <c r="AU26" s="23" t="n">
        <v>3819</v>
      </c>
      <c r="AV26" s="23" t="n">
        <v>0</v>
      </c>
      <c r="AW26" s="23" t="n">
        <v>0</v>
      </c>
      <c r="AX26" s="23" t="n">
        <v>11366956</v>
      </c>
      <c r="AY26" s="23" t="n">
        <v>496686648</v>
      </c>
      <c r="AZ26" s="23" t="n">
        <v>47986132</v>
      </c>
      <c r="BA26" s="23" t="n">
        <v>0</v>
      </c>
      <c r="BB26" s="23" t="n">
        <v>0</v>
      </c>
      <c r="BC26" s="23" t="n">
        <v>66453988</v>
      </c>
      <c r="BD26" s="23" t="n">
        <v>114440120</v>
      </c>
      <c r="BE26" s="33" t="n">
        <v>611126768</v>
      </c>
      <c r="BF26" s="34"/>
      <c r="BG26" s="17"/>
      <c r="BH26" s="17"/>
      <c r="BI26" s="17"/>
      <c r="BJ26" s="17"/>
      <c r="BK26" s="17"/>
      <c r="BL26" s="17"/>
    </row>
    <row r="27" customFormat="false" ht="16.8" hidden="false" customHeight="false" outlineLevel="0" collapsed="false">
      <c r="A27" s="23" t="n">
        <v>23</v>
      </c>
      <c r="B27" s="23" t="s">
        <v>91</v>
      </c>
      <c r="C27" s="23" t="n">
        <f aca="false">(A27)*1</f>
        <v>23</v>
      </c>
      <c r="D27" s="23" t="n">
        <v>356566894</v>
      </c>
      <c r="E27" s="23" t="n">
        <v>356566894</v>
      </c>
      <c r="F27" s="23" t="n">
        <v>2874080</v>
      </c>
      <c r="G27" s="23" t="n">
        <v>4238433</v>
      </c>
      <c r="H27" s="23" t="n">
        <v>0</v>
      </c>
      <c r="I27" s="23" t="n">
        <v>3537493</v>
      </c>
      <c r="J27" s="23" t="n">
        <v>4754024</v>
      </c>
      <c r="K27" s="23" t="n">
        <v>54076</v>
      </c>
      <c r="L27" s="23" t="n">
        <v>3014425</v>
      </c>
      <c r="M27" s="23" t="n">
        <v>2862588</v>
      </c>
      <c r="N27" s="23" t="n">
        <v>0</v>
      </c>
      <c r="O27" s="23" t="n">
        <v>11872196</v>
      </c>
      <c r="P27" s="23" t="n">
        <v>0</v>
      </c>
      <c r="Q27" s="23" t="n">
        <v>4765018</v>
      </c>
      <c r="R27" s="23" t="n">
        <v>1425</v>
      </c>
      <c r="S27" s="23" t="n">
        <v>0</v>
      </c>
      <c r="T27" s="23" t="n">
        <v>587248</v>
      </c>
      <c r="U27" s="23" t="n">
        <v>17535007</v>
      </c>
      <c r="V27" s="23" t="n">
        <v>1601260</v>
      </c>
      <c r="W27" s="23" t="n">
        <v>1153650</v>
      </c>
      <c r="X27" s="23" t="n">
        <v>328984</v>
      </c>
      <c r="Y27" s="23" t="n">
        <v>6387113</v>
      </c>
      <c r="Z27" s="23" t="n">
        <v>15136465</v>
      </c>
      <c r="AA27" s="23" t="n">
        <v>113776</v>
      </c>
      <c r="AB27" s="23" t="n">
        <v>14379129</v>
      </c>
      <c r="AC27" s="23" t="n">
        <v>5572877</v>
      </c>
      <c r="AD27" s="23" t="n">
        <v>34031</v>
      </c>
      <c r="AE27" s="23" t="n">
        <v>1589503</v>
      </c>
      <c r="AF27" s="23" t="n">
        <v>1509072</v>
      </c>
      <c r="AG27" s="23" t="n">
        <v>1931212</v>
      </c>
      <c r="AH27" s="23" t="n">
        <v>15316899</v>
      </c>
      <c r="AI27" s="23" t="n">
        <v>4269455</v>
      </c>
      <c r="AJ27" s="23" t="n">
        <v>4956222</v>
      </c>
      <c r="AK27" s="23" t="n">
        <v>205083</v>
      </c>
      <c r="AL27" s="23" t="n">
        <v>24684277</v>
      </c>
      <c r="AM27" s="23" t="n">
        <v>8403519</v>
      </c>
      <c r="AN27" s="23" t="n">
        <v>67557095</v>
      </c>
      <c r="AO27" s="23" t="n">
        <v>0</v>
      </c>
      <c r="AP27" s="23" t="n">
        <v>38113</v>
      </c>
      <c r="AQ27" s="23" t="n">
        <v>48583</v>
      </c>
      <c r="AR27" s="23" t="n">
        <v>9511866</v>
      </c>
      <c r="AS27" s="23" t="n">
        <v>1155538</v>
      </c>
      <c r="AT27" s="23" t="n">
        <v>157177</v>
      </c>
      <c r="AU27" s="23" t="n">
        <v>175812</v>
      </c>
      <c r="AV27" s="23" t="n">
        <v>793809</v>
      </c>
      <c r="AW27" s="23" t="n">
        <v>0</v>
      </c>
      <c r="AX27" s="23" t="n">
        <v>2339394</v>
      </c>
      <c r="AY27" s="23" t="n">
        <v>245445927</v>
      </c>
      <c r="AZ27" s="23" t="n">
        <v>50319601</v>
      </c>
      <c r="BA27" s="23" t="n">
        <v>17940398</v>
      </c>
      <c r="BB27" s="23" t="n">
        <v>0</v>
      </c>
      <c r="BC27" s="23" t="n">
        <v>42860968</v>
      </c>
      <c r="BD27" s="23" t="n">
        <v>111120967</v>
      </c>
      <c r="BE27" s="33" t="n">
        <v>356566894</v>
      </c>
      <c r="BF27" s="34"/>
      <c r="BG27" s="17"/>
      <c r="BH27" s="17"/>
      <c r="BI27" s="17"/>
      <c r="BJ27" s="17"/>
      <c r="BK27" s="17"/>
      <c r="BL27" s="17"/>
    </row>
    <row r="28" customFormat="false" ht="16.8" hidden="false" customHeight="false" outlineLevel="0" collapsed="false">
      <c r="A28" s="23" t="n">
        <v>24</v>
      </c>
      <c r="B28" s="23" t="s">
        <v>92</v>
      </c>
      <c r="C28" s="23" t="n">
        <f aca="false">(A28)*1</f>
        <v>24</v>
      </c>
      <c r="D28" s="23" t="n">
        <v>194434490</v>
      </c>
      <c r="E28" s="23" t="n">
        <v>194434490</v>
      </c>
      <c r="F28" s="23" t="n">
        <v>111072</v>
      </c>
      <c r="G28" s="23" t="n">
        <v>0</v>
      </c>
      <c r="H28" s="23" t="n">
        <v>341902</v>
      </c>
      <c r="I28" s="23" t="n">
        <v>0</v>
      </c>
      <c r="J28" s="23" t="n">
        <v>97903</v>
      </c>
      <c r="K28" s="23" t="n">
        <v>0</v>
      </c>
      <c r="L28" s="23" t="n">
        <v>0</v>
      </c>
      <c r="M28" s="23" t="n">
        <v>343639</v>
      </c>
      <c r="N28" s="23" t="n">
        <v>0</v>
      </c>
      <c r="O28" s="23" t="n">
        <v>6463376</v>
      </c>
      <c r="P28" s="23" t="n">
        <v>908806</v>
      </c>
      <c r="Q28" s="23" t="n">
        <v>0</v>
      </c>
      <c r="R28" s="23" t="n">
        <v>0</v>
      </c>
      <c r="S28" s="23" t="n">
        <v>0</v>
      </c>
      <c r="T28" s="23" t="n">
        <v>62878</v>
      </c>
      <c r="U28" s="23" t="n">
        <v>285512</v>
      </c>
      <c r="V28" s="23" t="n">
        <v>2165</v>
      </c>
      <c r="W28" s="23" t="n">
        <v>0</v>
      </c>
      <c r="X28" s="23" t="n">
        <v>1522073</v>
      </c>
      <c r="Y28" s="23" t="n">
        <v>757289</v>
      </c>
      <c r="Z28" s="23" t="n">
        <v>1865803</v>
      </c>
      <c r="AA28" s="23" t="n">
        <v>0</v>
      </c>
      <c r="AB28" s="23" t="n">
        <v>2263967</v>
      </c>
      <c r="AC28" s="23" t="n">
        <v>22971854</v>
      </c>
      <c r="AD28" s="23" t="n">
        <v>1360496</v>
      </c>
      <c r="AE28" s="23" t="n">
        <v>3484</v>
      </c>
      <c r="AF28" s="23" t="n">
        <v>2114590</v>
      </c>
      <c r="AG28" s="23" t="n">
        <v>1624390</v>
      </c>
      <c r="AH28" s="23" t="n">
        <v>4893456</v>
      </c>
      <c r="AI28" s="23" t="n">
        <v>4536638</v>
      </c>
      <c r="AJ28" s="23" t="n">
        <v>10542724</v>
      </c>
      <c r="AK28" s="23" t="n">
        <v>1056357</v>
      </c>
      <c r="AL28" s="23" t="n">
        <v>72288526</v>
      </c>
      <c r="AM28" s="23" t="n">
        <v>1280932</v>
      </c>
      <c r="AN28" s="23" t="n">
        <v>2027150</v>
      </c>
      <c r="AO28" s="23" t="n">
        <v>0</v>
      </c>
      <c r="AP28" s="23" t="n">
        <v>0</v>
      </c>
      <c r="AQ28" s="23" t="n">
        <v>1082663</v>
      </c>
      <c r="AR28" s="23" t="n">
        <v>977065</v>
      </c>
      <c r="AS28" s="23" t="n">
        <v>1283727</v>
      </c>
      <c r="AT28" s="23" t="n">
        <v>129332</v>
      </c>
      <c r="AU28" s="23" t="n">
        <v>265449</v>
      </c>
      <c r="AV28" s="23" t="n">
        <v>1124501</v>
      </c>
      <c r="AW28" s="23" t="n">
        <v>0</v>
      </c>
      <c r="AX28" s="23" t="n">
        <v>2641992</v>
      </c>
      <c r="AY28" s="23" t="n">
        <v>147231711</v>
      </c>
      <c r="AZ28" s="23" t="n">
        <v>27068658</v>
      </c>
      <c r="BA28" s="23" t="n">
        <v>0</v>
      </c>
      <c r="BB28" s="23" t="n">
        <v>0</v>
      </c>
      <c r="BC28" s="23" t="n">
        <v>20134121</v>
      </c>
      <c r="BD28" s="23" t="n">
        <v>47202779</v>
      </c>
      <c r="BE28" s="33" t="n">
        <v>194434490</v>
      </c>
      <c r="BF28" s="34"/>
      <c r="BG28" s="17"/>
      <c r="BH28" s="17"/>
      <c r="BI28" s="17"/>
      <c r="BJ28" s="17"/>
      <c r="BK28" s="17"/>
      <c r="BL28" s="17"/>
    </row>
    <row r="29" customFormat="false" ht="16.8" hidden="false" customHeight="false" outlineLevel="0" collapsed="false">
      <c r="A29" s="23" t="n">
        <v>25</v>
      </c>
      <c r="B29" s="23" t="s">
        <v>93</v>
      </c>
      <c r="C29" s="23" t="n">
        <f aca="false">(A29)*1</f>
        <v>25</v>
      </c>
      <c r="D29" s="23" t="n">
        <v>447441982</v>
      </c>
      <c r="E29" s="23" t="n">
        <v>447441982</v>
      </c>
      <c r="F29" s="23" t="n">
        <v>229004</v>
      </c>
      <c r="G29" s="23" t="n">
        <v>0</v>
      </c>
      <c r="H29" s="23" t="n">
        <v>9638634</v>
      </c>
      <c r="I29" s="23" t="n">
        <v>19802253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5080339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5028</v>
      </c>
      <c r="U29" s="23" t="n">
        <v>14677525</v>
      </c>
      <c r="V29" s="23" t="n">
        <v>1297466</v>
      </c>
      <c r="W29" s="23" t="n">
        <v>744769</v>
      </c>
      <c r="X29" s="23" t="n">
        <v>0</v>
      </c>
      <c r="Y29" s="23" t="n">
        <v>0</v>
      </c>
      <c r="Z29" s="23" t="n">
        <v>252607</v>
      </c>
      <c r="AA29" s="23" t="n">
        <v>8654618</v>
      </c>
      <c r="AB29" s="23" t="n">
        <v>2146</v>
      </c>
      <c r="AC29" s="23" t="n">
        <v>3999824</v>
      </c>
      <c r="AD29" s="23" t="n">
        <v>38086224</v>
      </c>
      <c r="AE29" s="23" t="n">
        <v>5420067</v>
      </c>
      <c r="AF29" s="23" t="n">
        <v>112709026</v>
      </c>
      <c r="AG29" s="23" t="n">
        <v>24759059</v>
      </c>
      <c r="AH29" s="23" t="n">
        <v>10518204</v>
      </c>
      <c r="AI29" s="23" t="n">
        <v>30710399</v>
      </c>
      <c r="AJ29" s="23" t="n">
        <v>3731960</v>
      </c>
      <c r="AK29" s="23" t="n">
        <v>742453</v>
      </c>
      <c r="AL29" s="23" t="n">
        <v>122800764</v>
      </c>
      <c r="AM29" s="23" t="n">
        <v>0</v>
      </c>
      <c r="AN29" s="23" t="n">
        <v>1397859</v>
      </c>
      <c r="AO29" s="23" t="n">
        <v>0</v>
      </c>
      <c r="AP29" s="23" t="n">
        <v>0</v>
      </c>
      <c r="AQ29" s="23" t="n">
        <v>399852</v>
      </c>
      <c r="AR29" s="23" t="n">
        <v>0</v>
      </c>
      <c r="AS29" s="23" t="n">
        <v>0</v>
      </c>
      <c r="AT29" s="23" t="n">
        <v>0</v>
      </c>
      <c r="AU29" s="23" t="n">
        <v>28889</v>
      </c>
      <c r="AV29" s="23" t="n">
        <v>0</v>
      </c>
      <c r="AW29" s="23" t="n">
        <v>0</v>
      </c>
      <c r="AX29" s="23" t="n">
        <v>457688</v>
      </c>
      <c r="AY29" s="23" t="n">
        <v>416146657</v>
      </c>
      <c r="AZ29" s="23" t="n">
        <v>0</v>
      </c>
      <c r="BA29" s="23" t="n">
        <v>16239388</v>
      </c>
      <c r="BB29" s="23" t="n">
        <v>0</v>
      </c>
      <c r="BC29" s="23" t="n">
        <v>15055937</v>
      </c>
      <c r="BD29" s="23" t="n">
        <v>31295325</v>
      </c>
      <c r="BE29" s="33" t="n">
        <v>447441982</v>
      </c>
      <c r="BF29" s="34"/>
      <c r="BG29" s="17"/>
      <c r="BH29" s="17"/>
      <c r="BI29" s="17"/>
      <c r="BJ29" s="17"/>
      <c r="BK29" s="17"/>
      <c r="BL29" s="17"/>
    </row>
    <row r="30" customFormat="false" ht="16.8" hidden="false" customHeight="false" outlineLevel="0" collapsed="false">
      <c r="A30" s="23" t="n">
        <v>26</v>
      </c>
      <c r="B30" s="23" t="s">
        <v>94</v>
      </c>
      <c r="C30" s="23" t="n">
        <f aca="false">(A30)*1</f>
        <v>26</v>
      </c>
      <c r="D30" s="23" t="n">
        <v>99682084</v>
      </c>
      <c r="E30" s="23" t="n">
        <v>99682084</v>
      </c>
      <c r="F30" s="23" t="n">
        <v>0</v>
      </c>
      <c r="G30" s="23" t="n">
        <v>0</v>
      </c>
      <c r="H30" s="23" t="n">
        <v>905719</v>
      </c>
      <c r="I30" s="23" t="n">
        <v>827172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38815</v>
      </c>
      <c r="Y30" s="23" t="n">
        <v>18049</v>
      </c>
      <c r="Z30" s="23" t="n">
        <v>375830</v>
      </c>
      <c r="AA30" s="23" t="n">
        <v>0</v>
      </c>
      <c r="AB30" s="23" t="n">
        <v>534</v>
      </c>
      <c r="AC30" s="23" t="n">
        <v>0</v>
      </c>
      <c r="AD30" s="23" t="n">
        <v>1868648</v>
      </c>
      <c r="AE30" s="23" t="n">
        <v>16151252</v>
      </c>
      <c r="AF30" s="23" t="n">
        <v>13119731</v>
      </c>
      <c r="AG30" s="23" t="n">
        <v>505397</v>
      </c>
      <c r="AH30" s="23" t="n">
        <v>9213724</v>
      </c>
      <c r="AI30" s="23" t="n">
        <v>1110834</v>
      </c>
      <c r="AJ30" s="23" t="n">
        <v>40422416</v>
      </c>
      <c r="AK30" s="23" t="n">
        <v>4178</v>
      </c>
      <c r="AL30" s="23" t="n">
        <v>6588648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6811</v>
      </c>
      <c r="AV30" s="23" t="n">
        <v>0</v>
      </c>
      <c r="AW30" s="23" t="n">
        <v>0</v>
      </c>
      <c r="AX30" s="23" t="n">
        <v>0</v>
      </c>
      <c r="AY30" s="23" t="n">
        <v>91157758</v>
      </c>
      <c r="AZ30" s="23" t="n">
        <v>0</v>
      </c>
      <c r="BA30" s="23" t="n">
        <v>0</v>
      </c>
      <c r="BB30" s="23" t="n">
        <v>0</v>
      </c>
      <c r="BC30" s="23" t="n">
        <v>8524326</v>
      </c>
      <c r="BD30" s="23" t="n">
        <v>8524326</v>
      </c>
      <c r="BE30" s="33" t="n">
        <v>99682084</v>
      </c>
      <c r="BF30" s="34"/>
      <c r="BG30" s="17"/>
      <c r="BH30" s="17"/>
      <c r="BI30" s="17"/>
      <c r="BJ30" s="17"/>
      <c r="BK30" s="17"/>
      <c r="BL30" s="17"/>
    </row>
    <row r="31" customFormat="false" ht="16.8" hidden="false" customHeight="false" outlineLevel="0" collapsed="false">
      <c r="A31" s="23" t="n">
        <v>27</v>
      </c>
      <c r="B31" s="23" t="s">
        <v>95</v>
      </c>
      <c r="C31" s="23" t="n">
        <f aca="false">(A31)*1</f>
        <v>27</v>
      </c>
      <c r="D31" s="23" t="n">
        <v>315460142</v>
      </c>
      <c r="E31" s="23" t="n">
        <v>315460142</v>
      </c>
      <c r="F31" s="23" t="n">
        <v>5647449</v>
      </c>
      <c r="G31" s="23" t="n">
        <v>97476</v>
      </c>
      <c r="H31" s="23" t="n">
        <v>4662377</v>
      </c>
      <c r="I31" s="23" t="n">
        <v>5339518</v>
      </c>
      <c r="J31" s="23" t="n">
        <v>1300228</v>
      </c>
      <c r="K31" s="23" t="n">
        <v>960387</v>
      </c>
      <c r="L31" s="23" t="n">
        <v>29874</v>
      </c>
      <c r="M31" s="23" t="n">
        <v>0</v>
      </c>
      <c r="N31" s="23" t="n">
        <v>755572</v>
      </c>
      <c r="O31" s="23" t="n">
        <v>4726106</v>
      </c>
      <c r="P31" s="23" t="n">
        <v>9373382</v>
      </c>
      <c r="Q31" s="23" t="n">
        <v>174636</v>
      </c>
      <c r="R31" s="23" t="n">
        <v>2397259</v>
      </c>
      <c r="S31" s="23" t="n">
        <v>374966</v>
      </c>
      <c r="T31" s="23" t="n">
        <v>837933</v>
      </c>
      <c r="U31" s="23" t="n">
        <v>7439993</v>
      </c>
      <c r="V31" s="23" t="n">
        <v>2109036</v>
      </c>
      <c r="W31" s="23" t="n">
        <v>1561997</v>
      </c>
      <c r="X31" s="23" t="n">
        <v>200374</v>
      </c>
      <c r="Y31" s="23" t="n">
        <v>39618</v>
      </c>
      <c r="Z31" s="23" t="n">
        <v>17062</v>
      </c>
      <c r="AA31" s="23" t="n">
        <v>1465813</v>
      </c>
      <c r="AB31" s="23" t="n">
        <v>586425</v>
      </c>
      <c r="AC31" s="23" t="n">
        <v>504463</v>
      </c>
      <c r="AD31" s="23" t="n">
        <v>827669</v>
      </c>
      <c r="AE31" s="23" t="n">
        <v>1160855</v>
      </c>
      <c r="AF31" s="23" t="n">
        <v>17770220</v>
      </c>
      <c r="AG31" s="23" t="n">
        <v>4974198</v>
      </c>
      <c r="AH31" s="23" t="n">
        <v>10181256</v>
      </c>
      <c r="AI31" s="23" t="n">
        <v>5496958</v>
      </c>
      <c r="AJ31" s="23" t="n">
        <v>2501142</v>
      </c>
      <c r="AK31" s="23" t="n">
        <v>1497041</v>
      </c>
      <c r="AL31" s="23" t="n">
        <v>75268330</v>
      </c>
      <c r="AM31" s="23" t="n">
        <v>65773</v>
      </c>
      <c r="AN31" s="23" t="n">
        <v>4275518</v>
      </c>
      <c r="AO31" s="23" t="n">
        <v>1093309</v>
      </c>
      <c r="AP31" s="23" t="n">
        <v>113264</v>
      </c>
      <c r="AQ31" s="23" t="n">
        <v>307888</v>
      </c>
      <c r="AR31" s="23" t="n">
        <v>7179278</v>
      </c>
      <c r="AS31" s="23" t="n">
        <v>1719043</v>
      </c>
      <c r="AT31" s="23" t="n">
        <v>1401347</v>
      </c>
      <c r="AU31" s="23" t="n">
        <v>283838</v>
      </c>
      <c r="AV31" s="23" t="n">
        <v>0</v>
      </c>
      <c r="AW31" s="23" t="n">
        <v>0</v>
      </c>
      <c r="AX31" s="23" t="n">
        <v>4110961</v>
      </c>
      <c r="AY31" s="23" t="n">
        <v>190829832</v>
      </c>
      <c r="AZ31" s="23" t="n">
        <v>30425323</v>
      </c>
      <c r="BA31" s="23" t="n">
        <v>101048525</v>
      </c>
      <c r="BB31" s="23" t="n">
        <v>0</v>
      </c>
      <c r="BC31" s="23" t="n">
        <v>-6843538</v>
      </c>
      <c r="BD31" s="23" t="n">
        <v>124630310</v>
      </c>
      <c r="BE31" s="33" t="n">
        <v>315460142</v>
      </c>
      <c r="BF31" s="34"/>
      <c r="BG31" s="17"/>
      <c r="BH31" s="17"/>
      <c r="BI31" s="17"/>
      <c r="BJ31" s="17"/>
      <c r="BK31" s="17"/>
      <c r="BL31" s="17"/>
    </row>
    <row r="32" customFormat="false" ht="16.8" hidden="false" customHeight="false" outlineLevel="0" collapsed="false">
      <c r="A32" s="23" t="n">
        <v>28</v>
      </c>
      <c r="B32" s="23" t="s">
        <v>96</v>
      </c>
      <c r="C32" s="23" t="n">
        <f aca="false">(A32)*1</f>
        <v>28</v>
      </c>
      <c r="D32" s="23" t="n">
        <v>1871543061</v>
      </c>
      <c r="E32" s="23" t="n">
        <v>1871543061</v>
      </c>
      <c r="F32" s="23" t="n">
        <v>6990372</v>
      </c>
      <c r="G32" s="23" t="n">
        <v>0</v>
      </c>
      <c r="H32" s="23" t="n">
        <v>13181261</v>
      </c>
      <c r="I32" s="23" t="n">
        <v>35837778</v>
      </c>
      <c r="J32" s="23" t="n">
        <v>762857</v>
      </c>
      <c r="K32" s="23" t="n">
        <v>2089107</v>
      </c>
      <c r="L32" s="23" t="n">
        <v>8236661</v>
      </c>
      <c r="M32" s="23" t="n">
        <v>4827213</v>
      </c>
      <c r="N32" s="23" t="n">
        <v>883114</v>
      </c>
      <c r="O32" s="23" t="n">
        <v>3356962</v>
      </c>
      <c r="P32" s="23" t="n">
        <v>4741365</v>
      </c>
      <c r="Q32" s="23" t="n">
        <v>23756274</v>
      </c>
      <c r="R32" s="23" t="n">
        <v>33964218</v>
      </c>
      <c r="S32" s="23" t="n">
        <v>2047099</v>
      </c>
      <c r="T32" s="23" t="n">
        <v>369312</v>
      </c>
      <c r="U32" s="23" t="n">
        <v>2210033</v>
      </c>
      <c r="V32" s="23" t="n">
        <v>9301032</v>
      </c>
      <c r="W32" s="23" t="n">
        <v>6235063</v>
      </c>
      <c r="X32" s="23" t="n">
        <v>17576194</v>
      </c>
      <c r="Y32" s="23" t="n">
        <v>1001766</v>
      </c>
      <c r="Z32" s="23" t="n">
        <v>516123</v>
      </c>
      <c r="AA32" s="23" t="n">
        <v>14128635</v>
      </c>
      <c r="AB32" s="23" t="n">
        <v>3434776</v>
      </c>
      <c r="AC32" s="23" t="n">
        <v>71438538</v>
      </c>
      <c r="AD32" s="23" t="n">
        <v>3804074</v>
      </c>
      <c r="AE32" s="23" t="n">
        <v>2998895</v>
      </c>
      <c r="AF32" s="23" t="n">
        <v>8036131</v>
      </c>
      <c r="AG32" s="23" t="n">
        <v>31981195</v>
      </c>
      <c r="AH32" s="23" t="n">
        <v>37037633</v>
      </c>
      <c r="AI32" s="23" t="n">
        <v>3533012</v>
      </c>
      <c r="AJ32" s="23" t="n">
        <v>13419510</v>
      </c>
      <c r="AK32" s="23" t="n">
        <v>7444539</v>
      </c>
      <c r="AL32" s="23" t="n">
        <v>34757942</v>
      </c>
      <c r="AM32" s="23" t="n">
        <v>32745760</v>
      </c>
      <c r="AN32" s="23" t="n">
        <v>4970097</v>
      </c>
      <c r="AO32" s="23" t="n">
        <v>168302</v>
      </c>
      <c r="AP32" s="23" t="n">
        <v>47282</v>
      </c>
      <c r="AQ32" s="23" t="n">
        <v>0</v>
      </c>
      <c r="AR32" s="23" t="n">
        <v>23309660</v>
      </c>
      <c r="AS32" s="23" t="n">
        <v>255567</v>
      </c>
      <c r="AT32" s="23" t="n">
        <v>1106614</v>
      </c>
      <c r="AU32" s="23" t="n">
        <v>2690614</v>
      </c>
      <c r="AV32" s="23" t="n">
        <v>2573622</v>
      </c>
      <c r="AW32" s="23" t="n">
        <v>11196611</v>
      </c>
      <c r="AX32" s="23" t="n">
        <v>28561113</v>
      </c>
      <c r="AY32" s="23" t="n">
        <v>517523926</v>
      </c>
      <c r="AZ32" s="23" t="n">
        <v>39419399</v>
      </c>
      <c r="BA32" s="23" t="n">
        <v>1356505257</v>
      </c>
      <c r="BB32" s="23" t="n">
        <v>0</v>
      </c>
      <c r="BC32" s="23" t="n">
        <v>-41905521</v>
      </c>
      <c r="BD32" s="23" t="n">
        <v>1354019135</v>
      </c>
      <c r="BE32" s="33" t="n">
        <v>1871543061</v>
      </c>
      <c r="BF32" s="34"/>
      <c r="BG32" s="17"/>
      <c r="BH32" s="17"/>
      <c r="BI32" s="17"/>
      <c r="BJ32" s="17"/>
      <c r="BK32" s="17"/>
      <c r="BL32" s="17"/>
    </row>
    <row r="33" customFormat="false" ht="16.8" hidden="false" customHeight="false" outlineLevel="0" collapsed="false">
      <c r="A33" s="23" t="n">
        <v>29</v>
      </c>
      <c r="B33" s="23" t="s">
        <v>97</v>
      </c>
      <c r="C33" s="23" t="n">
        <f aca="false">(A33)*1</f>
        <v>29</v>
      </c>
      <c r="D33" s="23" t="n">
        <v>1609325834</v>
      </c>
      <c r="E33" s="23" t="n">
        <v>1609325834</v>
      </c>
      <c r="F33" s="23" t="n">
        <v>0</v>
      </c>
      <c r="G33" s="23" t="n">
        <v>0</v>
      </c>
      <c r="H33" s="23" t="n">
        <v>3427520</v>
      </c>
      <c r="I33" s="23" t="n">
        <v>1835985</v>
      </c>
      <c r="J33" s="23" t="n">
        <v>0</v>
      </c>
      <c r="K33" s="23" t="n">
        <v>0</v>
      </c>
      <c r="L33" s="23" t="n">
        <v>7184059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98516</v>
      </c>
      <c r="Z33" s="23" t="n">
        <v>153238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1195646</v>
      </c>
      <c r="AF33" s="23" t="n">
        <v>858937</v>
      </c>
      <c r="AG33" s="23" t="n">
        <v>7420059</v>
      </c>
      <c r="AH33" s="23" t="n">
        <v>49139037</v>
      </c>
      <c r="AI33" s="23" t="n">
        <v>5139344</v>
      </c>
      <c r="AJ33" s="23" t="n">
        <v>4238509</v>
      </c>
      <c r="AK33" s="23" t="n">
        <v>40585630</v>
      </c>
      <c r="AL33" s="23" t="n">
        <v>63593207</v>
      </c>
      <c r="AM33" s="23" t="n">
        <v>1066533</v>
      </c>
      <c r="AN33" s="23" t="n">
        <v>24100918</v>
      </c>
      <c r="AO33" s="23" t="n">
        <v>976287</v>
      </c>
      <c r="AP33" s="23" t="n">
        <v>38608</v>
      </c>
      <c r="AQ33" s="23" t="n">
        <v>2799242</v>
      </c>
      <c r="AR33" s="23" t="n">
        <v>45124473</v>
      </c>
      <c r="AS33" s="23" t="n">
        <v>2381282</v>
      </c>
      <c r="AT33" s="23" t="n">
        <v>10867513</v>
      </c>
      <c r="AU33" s="23" t="n">
        <v>4436315</v>
      </c>
      <c r="AV33" s="23" t="n">
        <v>82751</v>
      </c>
      <c r="AW33" s="23" t="n">
        <v>7152599</v>
      </c>
      <c r="AX33" s="23" t="n">
        <v>11579608</v>
      </c>
      <c r="AY33" s="23" t="n">
        <v>295475816</v>
      </c>
      <c r="AZ33" s="23" t="n">
        <v>611981704</v>
      </c>
      <c r="BA33" s="23" t="n">
        <v>717647842</v>
      </c>
      <c r="BB33" s="23" t="n">
        <v>0</v>
      </c>
      <c r="BC33" s="23" t="n">
        <v>-15779528</v>
      </c>
      <c r="BD33" s="23" t="n">
        <v>1313850018</v>
      </c>
      <c r="BE33" s="33" t="n">
        <v>1609325834</v>
      </c>
      <c r="BF33" s="34"/>
      <c r="BG33" s="17"/>
      <c r="BH33" s="17"/>
      <c r="BI33" s="17"/>
      <c r="BJ33" s="17"/>
      <c r="BK33" s="17"/>
      <c r="BL33" s="17"/>
    </row>
    <row r="34" customFormat="false" ht="16.8" hidden="false" customHeight="false" outlineLevel="0" collapsed="false">
      <c r="A34" s="23" t="n">
        <v>30</v>
      </c>
      <c r="B34" s="23" t="s">
        <v>98</v>
      </c>
      <c r="C34" s="23" t="n">
        <f aca="false">(A34)*1</f>
        <v>30</v>
      </c>
      <c r="D34" s="23" t="n">
        <v>1832076502</v>
      </c>
      <c r="E34" s="23" t="n">
        <v>1832076502</v>
      </c>
      <c r="F34" s="23" t="n">
        <v>382927</v>
      </c>
      <c r="G34" s="23" t="n">
        <v>0</v>
      </c>
      <c r="H34" s="23" t="n">
        <v>3337242</v>
      </c>
      <c r="I34" s="23" t="n">
        <v>774326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8166</v>
      </c>
      <c r="AE34" s="23" t="n">
        <v>773874</v>
      </c>
      <c r="AF34" s="23" t="n">
        <v>0</v>
      </c>
      <c r="AG34" s="23" t="n">
        <v>0</v>
      </c>
      <c r="AH34" s="23" t="n">
        <v>921717</v>
      </c>
      <c r="AI34" s="23" t="n">
        <v>55607040</v>
      </c>
      <c r="AJ34" s="23" t="n">
        <v>0</v>
      </c>
      <c r="AK34" s="23" t="n">
        <v>0</v>
      </c>
      <c r="AL34" s="23" t="n">
        <v>663796</v>
      </c>
      <c r="AM34" s="23" t="n">
        <v>1965869</v>
      </c>
      <c r="AN34" s="23" t="n">
        <v>143185770</v>
      </c>
      <c r="AO34" s="23" t="n">
        <v>5432173</v>
      </c>
      <c r="AP34" s="23" t="n">
        <v>21193</v>
      </c>
      <c r="AQ34" s="23" t="n">
        <v>0</v>
      </c>
      <c r="AR34" s="23" t="n">
        <v>7075584</v>
      </c>
      <c r="AS34" s="23" t="n">
        <v>0</v>
      </c>
      <c r="AT34" s="23" t="n">
        <v>0</v>
      </c>
      <c r="AU34" s="23" t="n">
        <v>3080218</v>
      </c>
      <c r="AV34" s="23" t="n">
        <v>0</v>
      </c>
      <c r="AW34" s="23" t="n">
        <v>0</v>
      </c>
      <c r="AX34" s="23" t="n">
        <v>28380992</v>
      </c>
      <c r="AY34" s="23" t="n">
        <v>251610887</v>
      </c>
      <c r="AZ34" s="23" t="n">
        <v>255999844</v>
      </c>
      <c r="BA34" s="23" t="n">
        <v>1319607649</v>
      </c>
      <c r="BB34" s="23" t="n">
        <v>2823481</v>
      </c>
      <c r="BC34" s="23" t="n">
        <v>2034641</v>
      </c>
      <c r="BD34" s="23" t="n">
        <v>1580465615</v>
      </c>
      <c r="BE34" s="33" t="n">
        <v>1832076502</v>
      </c>
      <c r="BF34" s="34"/>
      <c r="BG34" s="17"/>
      <c r="BH34" s="17"/>
      <c r="BI34" s="17"/>
      <c r="BJ34" s="17"/>
      <c r="BK34" s="17"/>
      <c r="BL34" s="17"/>
    </row>
    <row r="35" customFormat="false" ht="16.8" hidden="false" customHeight="false" outlineLevel="0" collapsed="false">
      <c r="A35" s="23" t="n">
        <v>31</v>
      </c>
      <c r="B35" s="23" t="s">
        <v>99</v>
      </c>
      <c r="C35" s="23" t="n">
        <f aca="false">(A35)*1</f>
        <v>31</v>
      </c>
      <c r="D35" s="23" t="n">
        <v>582551700</v>
      </c>
      <c r="E35" s="23" t="n">
        <v>582551700</v>
      </c>
      <c r="F35" s="23" t="n">
        <v>234345</v>
      </c>
      <c r="G35" s="23" t="n">
        <v>14419</v>
      </c>
      <c r="H35" s="23" t="n">
        <v>2173700</v>
      </c>
      <c r="I35" s="23" t="n">
        <v>92205</v>
      </c>
      <c r="J35" s="23" t="n">
        <v>0</v>
      </c>
      <c r="K35" s="23" t="n">
        <v>0</v>
      </c>
      <c r="L35" s="23" t="n">
        <v>0</v>
      </c>
      <c r="M35" s="23" t="n">
        <v>135497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2535729</v>
      </c>
      <c r="S35" s="23" t="n">
        <v>837119</v>
      </c>
      <c r="T35" s="23" t="n">
        <v>0</v>
      </c>
      <c r="U35" s="23" t="n">
        <v>0</v>
      </c>
      <c r="V35" s="23" t="n">
        <v>0</v>
      </c>
      <c r="W35" s="23" t="n">
        <v>868688</v>
      </c>
      <c r="X35" s="23" t="n">
        <v>34333</v>
      </c>
      <c r="Y35" s="23" t="n">
        <v>1942027</v>
      </c>
      <c r="Z35" s="23" t="n">
        <v>108794</v>
      </c>
      <c r="AA35" s="23" t="n">
        <v>0</v>
      </c>
      <c r="AB35" s="23" t="n">
        <v>0</v>
      </c>
      <c r="AC35" s="23" t="n">
        <v>0</v>
      </c>
      <c r="AD35" s="23" t="n">
        <v>92220</v>
      </c>
      <c r="AE35" s="23" t="n">
        <v>92190</v>
      </c>
      <c r="AF35" s="23" t="n">
        <v>184279</v>
      </c>
      <c r="AG35" s="23" t="n">
        <v>735944</v>
      </c>
      <c r="AH35" s="23" t="n">
        <v>2858292</v>
      </c>
      <c r="AI35" s="23" t="n">
        <v>0</v>
      </c>
      <c r="AJ35" s="23" t="n">
        <v>7155518</v>
      </c>
      <c r="AK35" s="23" t="n">
        <v>3926539</v>
      </c>
      <c r="AL35" s="23" t="n">
        <v>0</v>
      </c>
      <c r="AM35" s="23" t="n">
        <v>104722</v>
      </c>
      <c r="AN35" s="23" t="n">
        <v>2210262</v>
      </c>
      <c r="AO35" s="23" t="n">
        <v>1806564</v>
      </c>
      <c r="AP35" s="23" t="n">
        <v>592447</v>
      </c>
      <c r="AQ35" s="23" t="n">
        <v>130384</v>
      </c>
      <c r="AR35" s="23" t="n">
        <v>30961916</v>
      </c>
      <c r="AS35" s="23" t="n">
        <v>1347602</v>
      </c>
      <c r="AT35" s="23" t="n">
        <v>9308704</v>
      </c>
      <c r="AU35" s="23" t="n">
        <v>2371659</v>
      </c>
      <c r="AV35" s="23" t="n">
        <v>8078775</v>
      </c>
      <c r="AW35" s="23" t="n">
        <v>3315318</v>
      </c>
      <c r="AX35" s="23" t="n">
        <v>21917437</v>
      </c>
      <c r="AY35" s="23" t="n">
        <v>106167628</v>
      </c>
      <c r="AZ35" s="23" t="n">
        <v>217716145</v>
      </c>
      <c r="BA35" s="23" t="n">
        <v>279261433</v>
      </c>
      <c r="BB35" s="23" t="n">
        <v>0</v>
      </c>
      <c r="BC35" s="23" t="n">
        <v>-20593506</v>
      </c>
      <c r="BD35" s="23" t="n">
        <v>476384072</v>
      </c>
      <c r="BE35" s="33" t="n">
        <v>582551700</v>
      </c>
      <c r="BF35" s="34"/>
      <c r="BG35" s="17"/>
      <c r="BH35" s="17"/>
      <c r="BI35" s="17"/>
      <c r="BJ35" s="17"/>
      <c r="BK35" s="17"/>
      <c r="BL35" s="17"/>
    </row>
    <row r="36" customFormat="false" ht="16.8" hidden="false" customHeight="false" outlineLevel="0" collapsed="false">
      <c r="A36" s="23" t="n">
        <v>32</v>
      </c>
      <c r="B36" s="23" t="s">
        <v>100</v>
      </c>
      <c r="C36" s="23" t="n">
        <f aca="false">(A36)*1</f>
        <v>32</v>
      </c>
      <c r="D36" s="23" t="n">
        <v>6850426</v>
      </c>
      <c r="E36" s="23" t="n">
        <v>6850426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</v>
      </c>
      <c r="AH36" s="23" t="n">
        <v>0</v>
      </c>
      <c r="AI36" s="23" t="n">
        <v>0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3" t="n">
        <v>0</v>
      </c>
      <c r="AR36" s="23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6850426</v>
      </c>
      <c r="AY36" s="23" t="n">
        <v>6850426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33" t="n">
        <v>6850426</v>
      </c>
      <c r="BF36" s="34"/>
      <c r="BG36" s="17"/>
      <c r="BH36" s="17"/>
      <c r="BI36" s="17"/>
      <c r="BJ36" s="17"/>
      <c r="BK36" s="17"/>
      <c r="BL36" s="17"/>
    </row>
    <row r="37" customFormat="false" ht="13.2" hidden="false" customHeight="false" outlineLevel="0" collapsed="false">
      <c r="A37" s="23" t="n">
        <v>33</v>
      </c>
      <c r="B37" s="23" t="s">
        <v>101</v>
      </c>
      <c r="C37" s="23" t="n">
        <f aca="false">(A37)*1</f>
        <v>33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3" t="n">
        <v>0</v>
      </c>
      <c r="AH37" s="23" t="n">
        <v>0</v>
      </c>
      <c r="AI37" s="23" t="n">
        <v>0</v>
      </c>
      <c r="AJ37" s="23" t="n">
        <v>0</v>
      </c>
      <c r="AK37" s="23" t="n">
        <v>0</v>
      </c>
      <c r="AL37" s="23" t="n">
        <v>0</v>
      </c>
      <c r="AM37" s="23" t="n">
        <v>0</v>
      </c>
      <c r="AN37" s="23" t="n">
        <v>0</v>
      </c>
      <c r="AO37" s="23" t="n">
        <v>0</v>
      </c>
      <c r="AP37" s="23" t="n">
        <v>0</v>
      </c>
      <c r="AQ37" s="23" t="n">
        <v>0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3" t="n">
        <v>0</v>
      </c>
      <c r="AX37" s="23" t="n">
        <v>0</v>
      </c>
      <c r="AY37" s="23" t="n">
        <v>0</v>
      </c>
      <c r="AZ37" s="23" t="n">
        <v>0</v>
      </c>
      <c r="BA37" s="23" t="n">
        <v>0</v>
      </c>
      <c r="BB37" s="23" t="n">
        <v>0</v>
      </c>
      <c r="BC37" s="23" t="n">
        <v>0</v>
      </c>
      <c r="BD37" s="23" t="n">
        <v>0</v>
      </c>
      <c r="BE37" s="33" t="n">
        <v>0</v>
      </c>
      <c r="BF37" s="34"/>
      <c r="BG37" s="17"/>
      <c r="BH37" s="17"/>
      <c r="BI37" s="17"/>
      <c r="BJ37" s="17"/>
      <c r="BK37" s="17"/>
      <c r="BL37" s="17"/>
    </row>
    <row r="38" customFormat="false" ht="16.8" hidden="false" customHeight="false" outlineLevel="0" collapsed="false">
      <c r="A38" s="23" t="n">
        <v>34</v>
      </c>
      <c r="B38" s="23" t="s">
        <v>102</v>
      </c>
      <c r="C38" s="23" t="n">
        <f aca="false">(A38)*1</f>
        <v>34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  <c r="AL38" s="23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3" t="n">
        <v>0</v>
      </c>
      <c r="AX38" s="23" t="n">
        <v>0</v>
      </c>
      <c r="AY38" s="23" t="n">
        <v>0</v>
      </c>
      <c r="AZ38" s="23" t="n">
        <v>0</v>
      </c>
      <c r="BA38" s="23" t="n">
        <v>0</v>
      </c>
      <c r="BB38" s="23" t="n">
        <v>0</v>
      </c>
      <c r="BC38" s="23" t="n">
        <v>0</v>
      </c>
      <c r="BD38" s="23" t="n">
        <v>0</v>
      </c>
      <c r="BE38" s="33" t="n">
        <v>0</v>
      </c>
      <c r="BF38" s="34"/>
      <c r="BG38" s="17"/>
      <c r="BH38" s="17"/>
      <c r="BI38" s="17"/>
      <c r="BJ38" s="17"/>
      <c r="BK38" s="17"/>
      <c r="BL38" s="17"/>
    </row>
    <row r="39" customFormat="false" ht="16.8" hidden="false" customHeight="false" outlineLevel="0" collapsed="false">
      <c r="A39" s="23" t="n">
        <v>35</v>
      </c>
      <c r="B39" s="23" t="s">
        <v>103</v>
      </c>
      <c r="C39" s="23" t="n">
        <f aca="false">(A39)*1</f>
        <v>35</v>
      </c>
      <c r="D39" s="23" t="n">
        <v>758245385</v>
      </c>
      <c r="E39" s="23" t="n">
        <v>758245385</v>
      </c>
      <c r="F39" s="23" t="n">
        <v>0</v>
      </c>
      <c r="G39" s="23" t="n">
        <v>5910</v>
      </c>
      <c r="H39" s="23" t="n">
        <v>9670579</v>
      </c>
      <c r="I39" s="23" t="n">
        <v>4213829</v>
      </c>
      <c r="J39" s="23" t="n">
        <v>580693</v>
      </c>
      <c r="K39" s="23" t="n">
        <v>385409</v>
      </c>
      <c r="L39" s="23" t="n">
        <v>598256</v>
      </c>
      <c r="M39" s="23" t="n">
        <v>51441</v>
      </c>
      <c r="N39" s="23" t="n">
        <v>3199</v>
      </c>
      <c r="O39" s="23" t="n">
        <v>733906</v>
      </c>
      <c r="P39" s="23" t="n">
        <v>1337567</v>
      </c>
      <c r="Q39" s="23" t="n">
        <v>568237</v>
      </c>
      <c r="R39" s="23" t="n">
        <v>866183</v>
      </c>
      <c r="S39" s="23" t="n">
        <v>443035</v>
      </c>
      <c r="T39" s="23" t="n">
        <v>12587</v>
      </c>
      <c r="U39" s="23" t="n">
        <v>3142</v>
      </c>
      <c r="V39" s="23" t="n">
        <v>48975</v>
      </c>
      <c r="W39" s="23" t="n">
        <v>96525</v>
      </c>
      <c r="X39" s="23" t="n">
        <v>78865</v>
      </c>
      <c r="Y39" s="23" t="n">
        <v>70377</v>
      </c>
      <c r="Z39" s="23" t="n">
        <v>109663</v>
      </c>
      <c r="AA39" s="23" t="n">
        <v>263055</v>
      </c>
      <c r="AB39" s="23" t="n">
        <v>120651</v>
      </c>
      <c r="AC39" s="23" t="n">
        <v>82851</v>
      </c>
      <c r="AD39" s="23" t="n">
        <v>115805</v>
      </c>
      <c r="AE39" s="23" t="n">
        <v>745600</v>
      </c>
      <c r="AF39" s="23" t="n">
        <v>849611</v>
      </c>
      <c r="AG39" s="23" t="n">
        <v>1105746</v>
      </c>
      <c r="AH39" s="23" t="n">
        <v>854775</v>
      </c>
      <c r="AI39" s="23" t="n">
        <v>2579</v>
      </c>
      <c r="AJ39" s="23" t="n">
        <v>525063</v>
      </c>
      <c r="AK39" s="23" t="n">
        <v>19914</v>
      </c>
      <c r="AL39" s="23" t="n">
        <v>29256</v>
      </c>
      <c r="AM39" s="23" t="n">
        <v>38510888</v>
      </c>
      <c r="AN39" s="23" t="n">
        <v>333062783</v>
      </c>
      <c r="AO39" s="23" t="n">
        <v>29032965</v>
      </c>
      <c r="AP39" s="23" t="n">
        <v>275167</v>
      </c>
      <c r="AQ39" s="23" t="n">
        <v>2465367</v>
      </c>
      <c r="AR39" s="23" t="n">
        <v>33150029</v>
      </c>
      <c r="AS39" s="23" t="n">
        <v>3940183</v>
      </c>
      <c r="AT39" s="23" t="n">
        <v>5122457</v>
      </c>
      <c r="AU39" s="23" t="n">
        <v>2534542</v>
      </c>
      <c r="AV39" s="23" t="n">
        <v>1584776</v>
      </c>
      <c r="AW39" s="23" t="n">
        <v>3434859</v>
      </c>
      <c r="AX39" s="23" t="n">
        <v>39832500</v>
      </c>
      <c r="AY39" s="23" t="n">
        <v>517539800</v>
      </c>
      <c r="AZ39" s="23" t="n">
        <v>240705585</v>
      </c>
      <c r="BA39" s="23" t="n">
        <v>0</v>
      </c>
      <c r="BB39" s="23" t="n">
        <v>0</v>
      </c>
      <c r="BC39" s="23" t="n">
        <v>0</v>
      </c>
      <c r="BD39" s="23" t="n">
        <v>240705585</v>
      </c>
      <c r="BE39" s="33" t="n">
        <v>758245385</v>
      </c>
      <c r="BF39" s="34"/>
      <c r="BG39" s="17"/>
      <c r="BH39" s="17"/>
      <c r="BI39" s="17"/>
      <c r="BJ39" s="17"/>
      <c r="BK39" s="17"/>
      <c r="BL39" s="17"/>
    </row>
    <row r="40" customFormat="false" ht="16.8" hidden="false" customHeight="false" outlineLevel="0" collapsed="false">
      <c r="A40" s="23" t="n">
        <v>36</v>
      </c>
      <c r="B40" s="23" t="s">
        <v>104</v>
      </c>
      <c r="C40" s="23" t="n">
        <f aca="false">(A40)*1</f>
        <v>36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3" t="n">
        <v>0</v>
      </c>
      <c r="AF40" s="23" t="n">
        <v>0</v>
      </c>
      <c r="AG40" s="23" t="n">
        <v>0</v>
      </c>
      <c r="AH40" s="23" t="n">
        <v>0</v>
      </c>
      <c r="AI40" s="23" t="n">
        <v>0</v>
      </c>
      <c r="AJ40" s="23" t="n">
        <v>0</v>
      </c>
      <c r="AK40" s="23" t="n">
        <v>0</v>
      </c>
      <c r="AL40" s="23" t="n">
        <v>0</v>
      </c>
      <c r="AM40" s="23" t="n">
        <v>0</v>
      </c>
      <c r="AN40" s="23" t="n">
        <v>0</v>
      </c>
      <c r="AO40" s="23" t="n">
        <v>0</v>
      </c>
      <c r="AP40" s="23" t="n">
        <v>0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3" t="n">
        <v>0</v>
      </c>
      <c r="AX40" s="23" t="n">
        <v>0</v>
      </c>
      <c r="AY40" s="23" t="n">
        <v>0</v>
      </c>
      <c r="AZ40" s="23" t="n">
        <v>0</v>
      </c>
      <c r="BA40" s="23" t="n">
        <v>0</v>
      </c>
      <c r="BB40" s="23" t="n">
        <v>0</v>
      </c>
      <c r="BC40" s="23" t="n">
        <v>0</v>
      </c>
      <c r="BD40" s="23" t="n">
        <v>0</v>
      </c>
      <c r="BE40" s="33" t="n">
        <v>0</v>
      </c>
      <c r="BF40" s="34"/>
      <c r="BG40" s="17"/>
      <c r="BH40" s="17"/>
      <c r="BI40" s="17"/>
      <c r="BJ40" s="17"/>
      <c r="BK40" s="17"/>
      <c r="BL40" s="17"/>
    </row>
    <row r="41" customFormat="false" ht="16.8" hidden="false" customHeight="false" outlineLevel="0" collapsed="false">
      <c r="A41" s="23" t="n">
        <v>37</v>
      </c>
      <c r="B41" s="23" t="s">
        <v>105</v>
      </c>
      <c r="C41" s="23" t="n">
        <f aca="false">(A41)*1</f>
        <v>37</v>
      </c>
      <c r="D41" s="23" t="n">
        <v>98515496</v>
      </c>
      <c r="E41" s="23" t="n">
        <v>98515496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3" t="n">
        <v>0</v>
      </c>
      <c r="AH41" s="23" t="n">
        <v>0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95651751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3" t="n">
        <v>0</v>
      </c>
      <c r="AX41" s="23" t="n">
        <v>2863745</v>
      </c>
      <c r="AY41" s="23" t="n">
        <v>98515496</v>
      </c>
      <c r="AZ41" s="23" t="n">
        <v>0</v>
      </c>
      <c r="BA41" s="23" t="n">
        <v>0</v>
      </c>
      <c r="BB41" s="23" t="n">
        <v>0</v>
      </c>
      <c r="BC41" s="23" t="n">
        <v>0</v>
      </c>
      <c r="BD41" s="23" t="n">
        <v>0</v>
      </c>
      <c r="BE41" s="33" t="n">
        <v>98515496</v>
      </c>
      <c r="BF41" s="34"/>
      <c r="BG41" s="17"/>
      <c r="BH41" s="17"/>
      <c r="BI41" s="17"/>
      <c r="BJ41" s="17"/>
      <c r="BK41" s="17"/>
      <c r="BL41" s="17"/>
    </row>
    <row r="42" customFormat="false" ht="16.8" hidden="false" customHeight="false" outlineLevel="0" collapsed="false">
      <c r="A42" s="23" t="n">
        <v>38</v>
      </c>
      <c r="B42" s="23" t="s">
        <v>106</v>
      </c>
      <c r="C42" s="23" t="n">
        <f aca="false">(A42)*1</f>
        <v>38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23" t="n">
        <v>0</v>
      </c>
      <c r="AG42" s="23" t="n">
        <v>0</v>
      </c>
      <c r="AH42" s="23" t="n">
        <v>0</v>
      </c>
      <c r="AI42" s="23" t="n">
        <v>0</v>
      </c>
      <c r="AJ42" s="23" t="n">
        <v>0</v>
      </c>
      <c r="AK42" s="23" t="n">
        <v>0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3" t="n">
        <v>0</v>
      </c>
      <c r="AX42" s="23" t="n">
        <v>0</v>
      </c>
      <c r="AY42" s="23" t="n">
        <v>0</v>
      </c>
      <c r="AZ42" s="23" t="n">
        <v>0</v>
      </c>
      <c r="BA42" s="23" t="n">
        <v>0</v>
      </c>
      <c r="BB42" s="23" t="n">
        <v>0</v>
      </c>
      <c r="BC42" s="23" t="n">
        <v>0</v>
      </c>
      <c r="BD42" s="23" t="n">
        <v>0</v>
      </c>
      <c r="BE42" s="33" t="n">
        <v>0</v>
      </c>
      <c r="BF42" s="34"/>
      <c r="BG42" s="17"/>
      <c r="BH42" s="17"/>
      <c r="BI42" s="17"/>
      <c r="BJ42" s="17"/>
      <c r="BK42" s="17"/>
      <c r="BL42" s="17"/>
    </row>
    <row r="43" customFormat="false" ht="16.8" hidden="false" customHeight="false" outlineLevel="0" collapsed="false">
      <c r="A43" s="23" t="n">
        <v>39</v>
      </c>
      <c r="B43" s="23" t="s">
        <v>107</v>
      </c>
      <c r="C43" s="23" t="n">
        <f aca="false">(A43)*1</f>
        <v>39</v>
      </c>
      <c r="D43" s="23" t="n">
        <v>705511373</v>
      </c>
      <c r="E43" s="23" t="n">
        <v>705511373</v>
      </c>
      <c r="F43" s="23" t="n">
        <v>0</v>
      </c>
      <c r="G43" s="23" t="n">
        <v>0</v>
      </c>
      <c r="H43" s="23" t="n">
        <v>43694448</v>
      </c>
      <c r="I43" s="23" t="n">
        <v>28887196</v>
      </c>
      <c r="J43" s="23" t="n">
        <v>0</v>
      </c>
      <c r="K43" s="23" t="n">
        <v>0</v>
      </c>
      <c r="L43" s="23" t="n">
        <v>991468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35055294</v>
      </c>
      <c r="AE43" s="23" t="n">
        <v>0</v>
      </c>
      <c r="AF43" s="23" t="n">
        <v>0</v>
      </c>
      <c r="AG43" s="23" t="n">
        <v>5250567</v>
      </c>
      <c r="AH43" s="23" t="n">
        <v>0</v>
      </c>
      <c r="AI43" s="23" t="n">
        <v>0</v>
      </c>
      <c r="AJ43" s="23" t="n">
        <v>0</v>
      </c>
      <c r="AK43" s="23" t="n">
        <v>3425373</v>
      </c>
      <c r="AL43" s="23" t="n">
        <v>65117707</v>
      </c>
      <c r="AM43" s="23" t="n">
        <v>160969195</v>
      </c>
      <c r="AN43" s="23" t="n">
        <v>49079499</v>
      </c>
      <c r="AO43" s="23" t="n">
        <v>0</v>
      </c>
      <c r="AP43" s="23" t="n">
        <v>0</v>
      </c>
      <c r="AQ43" s="23" t="n">
        <v>0</v>
      </c>
      <c r="AR43" s="23" t="n">
        <v>268805026</v>
      </c>
      <c r="AS43" s="23" t="n">
        <v>5043092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49576993</v>
      </c>
      <c r="AY43" s="23" t="n">
        <v>715895858</v>
      </c>
      <c r="AZ43" s="23" t="n">
        <v>0</v>
      </c>
      <c r="BA43" s="23" t="n">
        <v>12520513</v>
      </c>
      <c r="BB43" s="23" t="n">
        <v>0</v>
      </c>
      <c r="BC43" s="23" t="n">
        <v>-22904998</v>
      </c>
      <c r="BD43" s="23" t="n">
        <v>-10384485</v>
      </c>
      <c r="BE43" s="33" t="n">
        <v>705511373</v>
      </c>
      <c r="BF43" s="34"/>
      <c r="BG43" s="17"/>
      <c r="BH43" s="17"/>
      <c r="BI43" s="17"/>
      <c r="BJ43" s="17"/>
      <c r="BK43" s="17"/>
      <c r="BL43" s="17"/>
    </row>
    <row r="44" customFormat="false" ht="25.2" hidden="false" customHeight="false" outlineLevel="0" collapsed="false">
      <c r="A44" s="23" t="n">
        <v>40</v>
      </c>
      <c r="B44" s="23" t="s">
        <v>108</v>
      </c>
      <c r="C44" s="23" t="n">
        <f aca="false">(A44)*1</f>
        <v>40</v>
      </c>
      <c r="D44" s="23" t="n">
        <v>290673353</v>
      </c>
      <c r="E44" s="23" t="n">
        <v>290673353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3" t="n">
        <v>0</v>
      </c>
      <c r="AH44" s="23" t="n">
        <v>0</v>
      </c>
      <c r="AI44" s="23" t="n">
        <v>0</v>
      </c>
      <c r="AJ44" s="23" t="n">
        <v>0</v>
      </c>
      <c r="AK44" s="23" t="n">
        <v>0</v>
      </c>
      <c r="AL44" s="23" t="n">
        <v>0</v>
      </c>
      <c r="AM44" s="23" t="n">
        <v>7809082</v>
      </c>
      <c r="AN44" s="23" t="n">
        <v>10006727</v>
      </c>
      <c r="AO44" s="23" t="n">
        <v>23790896</v>
      </c>
      <c r="AP44" s="23" t="n">
        <v>0</v>
      </c>
      <c r="AQ44" s="23" t="n">
        <v>0</v>
      </c>
      <c r="AR44" s="23" t="n">
        <v>17019249</v>
      </c>
      <c r="AS44" s="23" t="n">
        <v>445801</v>
      </c>
      <c r="AT44" s="23" t="n">
        <v>0</v>
      </c>
      <c r="AU44" s="23" t="n">
        <v>0</v>
      </c>
      <c r="AV44" s="23" t="n">
        <v>0</v>
      </c>
      <c r="AW44" s="23" t="n">
        <v>0</v>
      </c>
      <c r="AX44" s="23" t="n">
        <v>9924542</v>
      </c>
      <c r="AY44" s="23" t="n">
        <v>68996297</v>
      </c>
      <c r="AZ44" s="23" t="n">
        <v>221677056</v>
      </c>
      <c r="BA44" s="23" t="n">
        <v>0</v>
      </c>
      <c r="BB44" s="23" t="n">
        <v>0</v>
      </c>
      <c r="BC44" s="23" t="n">
        <v>0</v>
      </c>
      <c r="BD44" s="23" t="n">
        <v>221677056</v>
      </c>
      <c r="BE44" s="33" t="n">
        <v>290673353</v>
      </c>
      <c r="BF44" s="34"/>
      <c r="BG44" s="17"/>
      <c r="BH44" s="17"/>
      <c r="BI44" s="17"/>
      <c r="BJ44" s="17"/>
      <c r="BK44" s="17"/>
      <c r="BL44" s="17"/>
    </row>
    <row r="45" customFormat="false" ht="16.8" hidden="false" customHeight="false" outlineLevel="0" collapsed="false">
      <c r="A45" s="23" t="n">
        <v>41</v>
      </c>
      <c r="B45" s="23" t="s">
        <v>109</v>
      </c>
      <c r="C45" s="23" t="n">
        <f aca="false">(A45)*1</f>
        <v>41</v>
      </c>
      <c r="D45" s="23" t="n">
        <v>39937613</v>
      </c>
      <c r="E45" s="23" t="n">
        <v>39937613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0</v>
      </c>
      <c r="AE45" s="23" t="n">
        <v>0</v>
      </c>
      <c r="AF45" s="23" t="n">
        <v>0</v>
      </c>
      <c r="AG45" s="23" t="n">
        <v>0</v>
      </c>
      <c r="AH45" s="23" t="n">
        <v>0</v>
      </c>
      <c r="AI45" s="23" t="n">
        <v>0</v>
      </c>
      <c r="AJ45" s="23" t="n">
        <v>0</v>
      </c>
      <c r="AK45" s="23" t="n">
        <v>0</v>
      </c>
      <c r="AL45" s="23" t="n">
        <v>0</v>
      </c>
      <c r="AM45" s="23" t="n">
        <v>0</v>
      </c>
      <c r="AN45" s="23" t="n">
        <v>0</v>
      </c>
      <c r="AO45" s="23" t="n">
        <v>0</v>
      </c>
      <c r="AP45" s="23" t="n">
        <v>0</v>
      </c>
      <c r="AQ45" s="23" t="n">
        <v>0</v>
      </c>
      <c r="AR45" s="23" t="n">
        <v>0</v>
      </c>
      <c r="AS45" s="23" t="n">
        <v>0</v>
      </c>
      <c r="AT45" s="23" t="n">
        <v>1231708</v>
      </c>
      <c r="AU45" s="23" t="n">
        <v>0</v>
      </c>
      <c r="AV45" s="23" t="n">
        <v>0</v>
      </c>
      <c r="AW45" s="23" t="n">
        <v>0</v>
      </c>
      <c r="AX45" s="23" t="n">
        <v>786610</v>
      </c>
      <c r="AY45" s="23" t="n">
        <v>2018318</v>
      </c>
      <c r="AZ45" s="23" t="n">
        <v>36962641</v>
      </c>
      <c r="BA45" s="23" t="n">
        <v>956654</v>
      </c>
      <c r="BB45" s="23" t="n">
        <v>0</v>
      </c>
      <c r="BC45" s="23" t="n">
        <v>0</v>
      </c>
      <c r="BD45" s="23" t="n">
        <v>37919295</v>
      </c>
      <c r="BE45" s="33" t="n">
        <v>39937613</v>
      </c>
      <c r="BF45" s="34"/>
      <c r="BG45" s="17"/>
      <c r="BH45" s="17"/>
      <c r="BI45" s="17"/>
      <c r="BJ45" s="17"/>
      <c r="BK45" s="17"/>
      <c r="BL45" s="17"/>
    </row>
    <row r="46" customFormat="false" ht="25.2" hidden="false" customHeight="false" outlineLevel="0" collapsed="false">
      <c r="A46" s="23" t="n">
        <v>42</v>
      </c>
      <c r="B46" s="23" t="s">
        <v>110</v>
      </c>
      <c r="C46" s="23" t="n">
        <f aca="false">(A46)*1</f>
        <v>42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3" t="n">
        <v>0</v>
      </c>
      <c r="AE46" s="23" t="n">
        <v>0</v>
      </c>
      <c r="AF46" s="23" t="n">
        <v>0</v>
      </c>
      <c r="AG46" s="23" t="n">
        <v>0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0</v>
      </c>
      <c r="AQ46" s="23" t="n">
        <v>0</v>
      </c>
      <c r="AR46" s="23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33" t="n">
        <v>0</v>
      </c>
      <c r="BF46" s="34"/>
      <c r="BG46" s="17"/>
      <c r="BH46" s="17"/>
      <c r="BI46" s="17"/>
      <c r="BJ46" s="17"/>
      <c r="BK46" s="17"/>
      <c r="BL46" s="17"/>
    </row>
    <row r="47" customFormat="false" ht="16.8" hidden="false" customHeight="false" outlineLevel="0" collapsed="false">
      <c r="A47" s="23" t="n">
        <v>43</v>
      </c>
      <c r="B47" s="23" t="s">
        <v>111</v>
      </c>
      <c r="C47" s="23" t="n">
        <f aca="false">(A47)*1</f>
        <v>43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3" t="n">
        <v>0</v>
      </c>
      <c r="AH47" s="23" t="n">
        <v>0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v>0</v>
      </c>
      <c r="AY47" s="23" t="n">
        <v>0</v>
      </c>
      <c r="AZ47" s="23" t="n">
        <v>0</v>
      </c>
      <c r="BA47" s="23" t="n">
        <v>0</v>
      </c>
      <c r="BB47" s="23" t="n">
        <v>0</v>
      </c>
      <c r="BC47" s="23" t="n">
        <v>0</v>
      </c>
      <c r="BD47" s="23" t="n">
        <v>0</v>
      </c>
      <c r="BE47" s="33" t="n">
        <v>0</v>
      </c>
      <c r="BF47" s="34"/>
      <c r="BG47" s="17"/>
      <c r="BH47" s="17"/>
      <c r="BI47" s="17"/>
      <c r="BJ47" s="17"/>
      <c r="BK47" s="17"/>
      <c r="BL47" s="17"/>
    </row>
    <row r="48" customFormat="false" ht="25.2" hidden="false" customHeight="false" outlineLevel="0" collapsed="false">
      <c r="A48" s="23" t="n">
        <v>44</v>
      </c>
      <c r="B48" s="23" t="s">
        <v>112</v>
      </c>
      <c r="C48" s="23" t="n">
        <f aca="false">(A48)*1</f>
        <v>44</v>
      </c>
      <c r="D48" s="23" t="n">
        <v>170812800</v>
      </c>
      <c r="E48" s="23" t="n">
        <v>17081280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3" t="n">
        <v>0</v>
      </c>
      <c r="AH48" s="23" t="n">
        <v>0</v>
      </c>
      <c r="AI48" s="23" t="n">
        <v>0</v>
      </c>
      <c r="AJ48" s="23" t="n">
        <v>0</v>
      </c>
      <c r="AK48" s="23" t="n">
        <v>0</v>
      </c>
      <c r="AL48" s="23" t="n">
        <v>0</v>
      </c>
      <c r="AM48" s="23" t="n">
        <v>0</v>
      </c>
      <c r="AN48" s="23" t="n">
        <v>0</v>
      </c>
      <c r="AO48" s="23" t="n">
        <v>0</v>
      </c>
      <c r="AP48" s="23" t="n">
        <v>0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3" t="n">
        <v>0</v>
      </c>
      <c r="AX48" s="23" t="n">
        <v>0</v>
      </c>
      <c r="AY48" s="23" t="n">
        <v>0</v>
      </c>
      <c r="AZ48" s="23" t="n">
        <v>170812800</v>
      </c>
      <c r="BA48" s="23" t="n">
        <v>0</v>
      </c>
      <c r="BB48" s="23" t="n">
        <v>0</v>
      </c>
      <c r="BC48" s="23" t="n">
        <v>0</v>
      </c>
      <c r="BD48" s="23" t="n">
        <v>170812800</v>
      </c>
      <c r="BE48" s="33" t="n">
        <v>170812800</v>
      </c>
      <c r="BF48" s="34"/>
      <c r="BG48" s="17"/>
      <c r="BH48" s="17"/>
      <c r="BI48" s="17"/>
      <c r="BJ48" s="17"/>
      <c r="BK48" s="17"/>
      <c r="BL48" s="17"/>
    </row>
    <row r="49" customFormat="false" ht="16.8" hidden="false" customHeight="false" outlineLevel="0" collapsed="false">
      <c r="A49" s="23" t="n">
        <v>45</v>
      </c>
      <c r="B49" s="23" t="s">
        <v>113</v>
      </c>
      <c r="C49" s="23" t="n">
        <f aca="false">(A49)*1</f>
        <v>45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3" t="n">
        <v>0</v>
      </c>
      <c r="AH49" s="23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3" t="n">
        <v>0</v>
      </c>
      <c r="AX49" s="23" t="n">
        <v>0</v>
      </c>
      <c r="AY49" s="23" t="n">
        <v>0</v>
      </c>
      <c r="AZ49" s="23" t="n">
        <v>0</v>
      </c>
      <c r="BA49" s="23" t="n">
        <v>0</v>
      </c>
      <c r="BB49" s="23" t="n">
        <v>0</v>
      </c>
      <c r="BC49" s="23" t="n">
        <v>0</v>
      </c>
      <c r="BD49" s="23" t="n">
        <v>0</v>
      </c>
      <c r="BE49" s="33" t="n">
        <v>0</v>
      </c>
      <c r="BF49" s="34"/>
      <c r="BG49" s="17"/>
      <c r="BH49" s="17"/>
      <c r="BI49" s="17"/>
      <c r="BJ49" s="17"/>
      <c r="BK49" s="17"/>
      <c r="BL49" s="17"/>
    </row>
    <row r="50" customFormat="false" ht="13.2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</row>
    <row r="51" customFormat="false" ht="12.75" hidden="false" customHeight="true" outlineLevel="0" collapsed="false">
      <c r="A51" s="26"/>
      <c r="B51" s="24" t="s">
        <v>114</v>
      </c>
      <c r="C51" s="24"/>
      <c r="D51" s="28" t="s">
        <v>172</v>
      </c>
      <c r="E51" s="28" t="s">
        <v>172</v>
      </c>
      <c r="F51" s="28" t="s">
        <v>173</v>
      </c>
      <c r="G51" s="28" t="s">
        <v>174</v>
      </c>
      <c r="H51" s="28" t="s">
        <v>175</v>
      </c>
      <c r="I51" s="28" t="s">
        <v>176</v>
      </c>
      <c r="J51" s="28" t="s">
        <v>177</v>
      </c>
      <c r="K51" s="28" t="s">
        <v>178</v>
      </c>
      <c r="L51" s="28" t="s">
        <v>179</v>
      </c>
      <c r="M51" s="28" t="s">
        <v>180</v>
      </c>
      <c r="N51" s="28" t="s">
        <v>181</v>
      </c>
      <c r="O51" s="28" t="s">
        <v>182</v>
      </c>
      <c r="P51" s="28" t="s">
        <v>183</v>
      </c>
      <c r="Q51" s="28" t="s">
        <v>184</v>
      </c>
      <c r="R51" s="28" t="s">
        <v>185</v>
      </c>
      <c r="S51" s="28" t="s">
        <v>186</v>
      </c>
      <c r="T51" s="28" t="s">
        <v>187</v>
      </c>
      <c r="U51" s="28" t="s">
        <v>188</v>
      </c>
      <c r="V51" s="28" t="s">
        <v>189</v>
      </c>
      <c r="W51" s="28" t="s">
        <v>190</v>
      </c>
      <c r="X51" s="28" t="s">
        <v>191</v>
      </c>
      <c r="Y51" s="28" t="s">
        <v>192</v>
      </c>
      <c r="Z51" s="28" t="s">
        <v>193</v>
      </c>
      <c r="AA51" s="28" t="s">
        <v>194</v>
      </c>
      <c r="AB51" s="28" t="s">
        <v>195</v>
      </c>
      <c r="AC51" s="28" t="s">
        <v>196</v>
      </c>
      <c r="AD51" s="28" t="s">
        <v>197</v>
      </c>
      <c r="AE51" s="28" t="s">
        <v>198</v>
      </c>
      <c r="AF51" s="28" t="s">
        <v>199</v>
      </c>
      <c r="AG51" s="28" t="s">
        <v>200</v>
      </c>
      <c r="AH51" s="28" t="s">
        <v>201</v>
      </c>
      <c r="AI51" s="28" t="s">
        <v>202</v>
      </c>
      <c r="AJ51" s="28" t="s">
        <v>203</v>
      </c>
      <c r="AK51" s="28" t="s">
        <v>204</v>
      </c>
      <c r="AL51" s="28" t="s">
        <v>205</v>
      </c>
      <c r="AM51" s="28" t="s">
        <v>206</v>
      </c>
      <c r="AN51" s="28" t="s">
        <v>207</v>
      </c>
      <c r="AO51" s="28" t="s">
        <v>208</v>
      </c>
      <c r="AP51" s="28" t="s">
        <v>209</v>
      </c>
      <c r="AQ51" s="28" t="s">
        <v>210</v>
      </c>
      <c r="AR51" s="28" t="s">
        <v>211</v>
      </c>
      <c r="AS51" s="28" t="s">
        <v>212</v>
      </c>
      <c r="AT51" s="28" t="s">
        <v>213</v>
      </c>
      <c r="AU51" s="28" t="s">
        <v>214</v>
      </c>
      <c r="AV51" s="28" t="s">
        <v>215</v>
      </c>
      <c r="AW51" s="28" t="s">
        <v>216</v>
      </c>
      <c r="AX51" s="28" t="s">
        <v>217</v>
      </c>
      <c r="AY51" s="28" t="s">
        <v>218</v>
      </c>
      <c r="AZ51" s="28" t="s">
        <v>219</v>
      </c>
      <c r="BA51" s="28" t="s">
        <v>220</v>
      </c>
      <c r="BB51" s="28" t="s">
        <v>221</v>
      </c>
      <c r="BC51" s="28" t="s">
        <v>222</v>
      </c>
      <c r="BD51" s="28" t="s">
        <v>223</v>
      </c>
      <c r="BE51" s="28" t="s">
        <v>172</v>
      </c>
    </row>
    <row r="52" customFormat="false" ht="18" hidden="false" customHeight="true" outlineLevel="0" collapsed="false">
      <c r="A52" s="35" t="s">
        <v>224</v>
      </c>
      <c r="B52" s="35"/>
      <c r="C52" s="35"/>
      <c r="D52" s="35"/>
      <c r="E52" s="35"/>
      <c r="F52" s="35"/>
      <c r="G52" s="35"/>
      <c r="H52" s="35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</row>
    <row r="53" customFormat="false" ht="13.2" hidden="false" customHeight="true" outlineLevel="0" collapsed="false"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</row>
  </sheetData>
  <mergeCells count="44">
    <mergeCell ref="A1:A3"/>
    <mergeCell ref="B1:B3"/>
    <mergeCell ref="D1:E1"/>
    <mergeCell ref="F1:H1"/>
    <mergeCell ref="I1:M1"/>
    <mergeCell ref="N1:R1"/>
    <mergeCell ref="S1:W1"/>
    <mergeCell ref="X1:AB1"/>
    <mergeCell ref="AC1:AG1"/>
    <mergeCell ref="AH1:AM1"/>
    <mergeCell ref="AN1:AS1"/>
    <mergeCell ref="AT1:AY1"/>
    <mergeCell ref="AZ1:BD1"/>
    <mergeCell ref="BE1:BE3"/>
    <mergeCell ref="D2:D3"/>
    <mergeCell ref="E2:E3"/>
    <mergeCell ref="AY2:AY3"/>
    <mergeCell ref="AZ2:AZ3"/>
    <mergeCell ref="BA2:BA3"/>
    <mergeCell ref="BB2:BB3"/>
    <mergeCell ref="BC2:BC3"/>
    <mergeCell ref="BD2:BD3"/>
    <mergeCell ref="A50:H50"/>
    <mergeCell ref="I50:M50"/>
    <mergeCell ref="N50:R50"/>
    <mergeCell ref="S50:W50"/>
    <mergeCell ref="X50:AB50"/>
    <mergeCell ref="AC50:AG50"/>
    <mergeCell ref="AH50:AM50"/>
    <mergeCell ref="AN50:AS50"/>
    <mergeCell ref="AT50:AY50"/>
    <mergeCell ref="AZ50:BE50"/>
    <mergeCell ref="A52:H52"/>
    <mergeCell ref="I52:M52"/>
    <mergeCell ref="N52:R52"/>
    <mergeCell ref="S52:W52"/>
    <mergeCell ref="X52:AB52"/>
    <mergeCell ref="AC52:AG52"/>
    <mergeCell ref="AH52:AM52"/>
    <mergeCell ref="AN52:AS52"/>
    <mergeCell ref="AT52:AY52"/>
    <mergeCell ref="AZ52:BE52"/>
    <mergeCell ref="AT53:AY53"/>
    <mergeCell ref="AZ53:B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50" activeCellId="0" sqref="C50"/>
    </sheetView>
  </sheetViews>
  <sheetFormatPr defaultColWidth="11.55078125" defaultRowHeight="13.2" zeroHeight="false" outlineLevelRow="0" outlineLevelCol="0"/>
  <sheetData>
    <row r="1" customFormat="false" ht="12.75" hidden="false" customHeight="true" outlineLevel="0" collapsed="false">
      <c r="A1" s="3" t="s">
        <v>115</v>
      </c>
      <c r="B1" s="3" t="s">
        <v>0</v>
      </c>
      <c r="C1" s="29"/>
      <c r="D1" s="3" t="s">
        <v>1</v>
      </c>
      <c r="E1" s="3"/>
      <c r="F1" s="3"/>
      <c r="G1" s="3"/>
      <c r="H1" s="3"/>
      <c r="I1" s="3" t="s">
        <v>2</v>
      </c>
      <c r="J1" s="3"/>
      <c r="K1" s="3"/>
      <c r="L1" s="3"/>
      <c r="M1" s="3"/>
      <c r="N1" s="3"/>
      <c r="O1" s="3" t="s">
        <v>2</v>
      </c>
      <c r="P1" s="3"/>
      <c r="Q1" s="3"/>
      <c r="R1" s="3"/>
      <c r="S1" s="3"/>
      <c r="T1" s="3"/>
      <c r="U1" s="3" t="s">
        <v>2</v>
      </c>
      <c r="V1" s="3"/>
      <c r="W1" s="3"/>
      <c r="X1" s="3"/>
      <c r="Y1" s="3"/>
      <c r="Z1" s="3"/>
      <c r="AA1" s="3" t="s">
        <v>2</v>
      </c>
      <c r="AB1" s="3"/>
      <c r="AC1" s="3"/>
      <c r="AD1" s="3"/>
      <c r="AE1" s="3"/>
      <c r="AF1" s="3"/>
      <c r="AG1" s="3" t="s">
        <v>2</v>
      </c>
      <c r="AH1" s="3"/>
      <c r="AI1" s="3"/>
      <c r="AJ1" s="3"/>
      <c r="AK1" s="3"/>
      <c r="AL1" s="3"/>
      <c r="AM1" s="3" t="s">
        <v>2</v>
      </c>
      <c r="AN1" s="3"/>
      <c r="AO1" s="3"/>
      <c r="AP1" s="3"/>
      <c r="AQ1" s="3"/>
      <c r="AR1" s="3"/>
      <c r="AS1" s="3" t="s">
        <v>2</v>
      </c>
      <c r="AT1" s="3"/>
      <c r="AU1" s="3"/>
      <c r="AV1" s="3"/>
      <c r="AW1" s="3"/>
      <c r="AX1" s="3"/>
      <c r="AY1" s="3" t="s">
        <v>2</v>
      </c>
      <c r="AZ1" s="3"/>
      <c r="BA1" s="3"/>
      <c r="BB1" s="3"/>
      <c r="BC1" s="3" t="s">
        <v>3</v>
      </c>
      <c r="BD1" s="3"/>
      <c r="BE1" s="3"/>
      <c r="BF1" s="3"/>
      <c r="BG1" s="3"/>
      <c r="BH1" s="3"/>
      <c r="BI1" s="3" t="s">
        <v>4</v>
      </c>
    </row>
    <row r="2" customFormat="false" ht="43.2" hidden="false" customHeight="false" outlineLevel="0" collapsed="false">
      <c r="A2" s="3"/>
      <c r="B2" s="3"/>
      <c r="C2" s="12"/>
      <c r="D2" s="3" t="s">
        <v>5</v>
      </c>
      <c r="E2" s="3" t="s">
        <v>6</v>
      </c>
      <c r="F2" s="3" t="s">
        <v>225</v>
      </c>
      <c r="G2" s="3" t="s">
        <v>226</v>
      </c>
      <c r="H2" s="3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5" t="s">
        <v>37</v>
      </c>
      <c r="AM2" s="5" t="s">
        <v>38</v>
      </c>
      <c r="AN2" s="5" t="s">
        <v>39</v>
      </c>
      <c r="AO2" s="5" t="s">
        <v>40</v>
      </c>
      <c r="AP2" s="5" t="s">
        <v>41</v>
      </c>
      <c r="AQ2" s="5" t="s">
        <v>42</v>
      </c>
      <c r="AR2" s="5" t="s">
        <v>43</v>
      </c>
      <c r="AS2" s="5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  <c r="BC2" s="3" t="s">
        <v>54</v>
      </c>
      <c r="BD2" s="3" t="s">
        <v>55</v>
      </c>
      <c r="BE2" s="3" t="s">
        <v>56</v>
      </c>
      <c r="BF2" s="3" t="s">
        <v>57</v>
      </c>
      <c r="BG2" s="3" t="s">
        <v>58</v>
      </c>
      <c r="BH2" s="3" t="s">
        <v>3</v>
      </c>
      <c r="BI2" s="3"/>
    </row>
    <row r="3" customFormat="false" ht="13.2" hidden="false" customHeight="false" outlineLevel="0" collapsed="false">
      <c r="A3" s="38"/>
      <c r="B3" s="39"/>
      <c r="C3" s="39"/>
      <c r="D3" s="20"/>
      <c r="E3" s="20"/>
      <c r="F3" s="20"/>
      <c r="G3" s="20"/>
      <c r="H3" s="40"/>
      <c r="I3" s="3" t="n">
        <v>1</v>
      </c>
      <c r="J3" s="3" t="n">
        <v>2</v>
      </c>
      <c r="K3" s="3" t="n">
        <v>3</v>
      </c>
      <c r="L3" s="3" t="n">
        <v>4</v>
      </c>
      <c r="M3" s="3" t="n">
        <v>5</v>
      </c>
      <c r="N3" s="3" t="n">
        <v>6</v>
      </c>
      <c r="O3" s="3" t="n">
        <v>7</v>
      </c>
      <c r="P3" s="3" t="n">
        <v>8</v>
      </c>
      <c r="Q3" s="3" t="n">
        <v>9</v>
      </c>
      <c r="R3" s="3" t="n">
        <v>10</v>
      </c>
      <c r="S3" s="3" t="n">
        <v>11</v>
      </c>
      <c r="T3" s="3" t="n">
        <v>12</v>
      </c>
      <c r="U3" s="3" t="n">
        <v>13</v>
      </c>
      <c r="V3" s="3" t="n">
        <v>14</v>
      </c>
      <c r="W3" s="3" t="n">
        <v>15</v>
      </c>
      <c r="X3" s="3" t="n">
        <v>16</v>
      </c>
      <c r="Y3" s="3" t="n">
        <v>17</v>
      </c>
      <c r="Z3" s="3" t="n">
        <v>18</v>
      </c>
      <c r="AA3" s="3" t="n">
        <v>19</v>
      </c>
      <c r="AB3" s="3" t="n">
        <v>20</v>
      </c>
      <c r="AC3" s="3" t="n">
        <v>21</v>
      </c>
      <c r="AD3" s="3" t="n">
        <v>22</v>
      </c>
      <c r="AE3" s="3" t="n">
        <v>23</v>
      </c>
      <c r="AF3" s="3" t="n">
        <v>24</v>
      </c>
      <c r="AG3" s="3" t="n">
        <v>25</v>
      </c>
      <c r="AH3" s="3" t="n">
        <v>26</v>
      </c>
      <c r="AI3" s="3" t="n">
        <v>27</v>
      </c>
      <c r="AJ3" s="3" t="n">
        <v>28</v>
      </c>
      <c r="AK3" s="3" t="n">
        <v>29</v>
      </c>
      <c r="AL3" s="3" t="n">
        <v>30</v>
      </c>
      <c r="AM3" s="3" t="n">
        <v>31</v>
      </c>
      <c r="AN3" s="3" t="n">
        <v>32</v>
      </c>
      <c r="AO3" s="3" t="n">
        <v>33</v>
      </c>
      <c r="AP3" s="3" t="n">
        <v>34</v>
      </c>
      <c r="AQ3" s="3" t="n">
        <v>35</v>
      </c>
      <c r="AR3" s="3" t="n">
        <v>36</v>
      </c>
      <c r="AS3" s="3" t="n">
        <v>37</v>
      </c>
      <c r="AT3" s="3" t="n">
        <v>38</v>
      </c>
      <c r="AU3" s="3" t="n">
        <v>39</v>
      </c>
      <c r="AV3" s="3" t="n">
        <v>40</v>
      </c>
      <c r="AW3" s="3" t="n">
        <v>41</v>
      </c>
      <c r="AX3" s="3" t="n">
        <v>42</v>
      </c>
      <c r="AY3" s="3" t="n">
        <v>43</v>
      </c>
      <c r="AZ3" s="3" t="n">
        <v>44</v>
      </c>
      <c r="BA3" s="3" t="n">
        <v>45</v>
      </c>
      <c r="BB3" s="31"/>
      <c r="BC3" s="20"/>
      <c r="BD3" s="20"/>
      <c r="BE3" s="20"/>
      <c r="BF3" s="20"/>
      <c r="BG3" s="20"/>
      <c r="BH3" s="20"/>
      <c r="BI3" s="21"/>
    </row>
    <row r="4" customFormat="false" ht="13.2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</row>
    <row r="5" customFormat="false" ht="13.2" hidden="false" customHeight="false" outlineLevel="0" collapsed="false">
      <c r="A5" s="7"/>
      <c r="B5" s="8"/>
      <c r="C5" s="8"/>
      <c r="D5" s="9" t="s">
        <v>59</v>
      </c>
      <c r="E5" s="9" t="s">
        <v>60</v>
      </c>
      <c r="F5" s="10" t="s">
        <v>227</v>
      </c>
      <c r="G5" s="41" t="s">
        <v>228</v>
      </c>
      <c r="H5" s="41" t="s">
        <v>61</v>
      </c>
      <c r="I5" s="1" t="n">
        <v>1</v>
      </c>
      <c r="J5" s="1" t="n">
        <v>2</v>
      </c>
      <c r="K5" s="1" t="n">
        <v>3</v>
      </c>
      <c r="L5" s="1" t="n">
        <v>4</v>
      </c>
      <c r="M5" s="1" t="n">
        <v>5</v>
      </c>
      <c r="N5" s="1" t="n">
        <v>6</v>
      </c>
      <c r="O5" s="1" t="n">
        <v>7</v>
      </c>
      <c r="P5" s="1" t="n">
        <v>8</v>
      </c>
      <c r="Q5" s="1" t="n">
        <v>9</v>
      </c>
      <c r="R5" s="1" t="n">
        <v>10</v>
      </c>
      <c r="S5" s="1" t="n">
        <v>11</v>
      </c>
      <c r="T5" s="1" t="n">
        <v>12</v>
      </c>
      <c r="U5" s="3" t="n">
        <v>13</v>
      </c>
      <c r="V5" s="3" t="n">
        <v>14</v>
      </c>
      <c r="W5" s="3" t="n">
        <v>15</v>
      </c>
      <c r="X5" s="3" t="n">
        <v>16</v>
      </c>
      <c r="Y5" s="3" t="n">
        <v>17</v>
      </c>
      <c r="Z5" s="3" t="n">
        <v>18</v>
      </c>
      <c r="AA5" s="3" t="n">
        <v>19</v>
      </c>
      <c r="AB5" s="3" t="n">
        <v>20</v>
      </c>
      <c r="AC5" s="3" t="n">
        <v>21</v>
      </c>
      <c r="AD5" s="3" t="n">
        <v>22</v>
      </c>
      <c r="AE5" s="3" t="n">
        <v>23</v>
      </c>
      <c r="AF5" s="3" t="n">
        <v>24</v>
      </c>
      <c r="AG5" s="3" t="n">
        <v>25</v>
      </c>
      <c r="AH5" s="3" t="n">
        <v>26</v>
      </c>
      <c r="AI5" s="3" t="n">
        <v>27</v>
      </c>
      <c r="AJ5" s="3" t="n">
        <v>28</v>
      </c>
      <c r="AK5" s="3" t="n">
        <v>29</v>
      </c>
      <c r="AL5" s="3" t="n">
        <v>30</v>
      </c>
      <c r="AM5" s="3" t="n">
        <v>31</v>
      </c>
      <c r="AN5" s="3" t="n">
        <v>32</v>
      </c>
      <c r="AO5" s="3" t="n">
        <v>33</v>
      </c>
      <c r="AP5" s="3" t="n">
        <v>34</v>
      </c>
      <c r="AQ5" s="3" t="n">
        <v>35</v>
      </c>
      <c r="AR5" s="3" t="n">
        <v>36</v>
      </c>
      <c r="AS5" s="3" t="n">
        <v>37</v>
      </c>
      <c r="AT5" s="3" t="n">
        <v>38</v>
      </c>
      <c r="AU5" s="3" t="n">
        <v>39</v>
      </c>
      <c r="AV5" s="3" t="n">
        <v>40</v>
      </c>
      <c r="AW5" s="3" t="n">
        <v>41</v>
      </c>
      <c r="AX5" s="3" t="n">
        <v>42</v>
      </c>
      <c r="AY5" s="3" t="n">
        <v>43</v>
      </c>
      <c r="AZ5" s="3" t="n">
        <v>44</v>
      </c>
      <c r="BA5" s="3" t="n">
        <v>45</v>
      </c>
      <c r="BB5" s="31" t="s">
        <v>62</v>
      </c>
      <c r="BC5" s="12" t="s">
        <v>63</v>
      </c>
      <c r="BD5" s="12" t="s">
        <v>64</v>
      </c>
      <c r="BE5" s="12" t="s">
        <v>65</v>
      </c>
      <c r="BF5" s="12" t="s">
        <v>66</v>
      </c>
      <c r="BG5" s="12" t="s">
        <v>67</v>
      </c>
      <c r="BH5" s="12" t="s">
        <v>68</v>
      </c>
    </row>
    <row r="6" customFormat="false" ht="25.2" hidden="false" customHeight="false" outlineLevel="0" collapsed="false">
      <c r="A6" s="23" t="n">
        <v>1</v>
      </c>
      <c r="B6" s="23" t="s">
        <v>69</v>
      </c>
      <c r="C6" s="23" t="n">
        <f aca="false">(A6)*1</f>
        <v>1</v>
      </c>
      <c r="D6" s="23" t="n">
        <v>10339910287</v>
      </c>
      <c r="E6" s="23" t="n">
        <v>881590963</v>
      </c>
      <c r="F6" s="23" t="n">
        <v>125305078</v>
      </c>
      <c r="G6" s="23" t="n">
        <v>145132485</v>
      </c>
      <c r="H6" s="23" t="n">
        <v>11491938813</v>
      </c>
      <c r="I6" s="23" t="n">
        <v>1363196828</v>
      </c>
      <c r="J6" s="23" t="n">
        <v>122180</v>
      </c>
      <c r="K6" s="23" t="n">
        <v>17806</v>
      </c>
      <c r="L6" s="23" t="n">
        <v>10251178</v>
      </c>
      <c r="M6" s="23" t="n">
        <v>201227806</v>
      </c>
      <c r="N6" s="23" t="n">
        <v>4978</v>
      </c>
      <c r="O6" s="23" t="n">
        <v>615746</v>
      </c>
      <c r="P6" s="23" t="n">
        <v>894019984</v>
      </c>
      <c r="Q6" s="23" t="n">
        <v>357062088</v>
      </c>
      <c r="R6" s="23" t="n">
        <v>2884688073</v>
      </c>
      <c r="S6" s="23" t="n">
        <v>63557706</v>
      </c>
      <c r="T6" s="23" t="n">
        <v>349152204</v>
      </c>
      <c r="U6" s="23" t="n">
        <v>0</v>
      </c>
      <c r="V6" s="23" t="n">
        <v>512317</v>
      </c>
      <c r="W6" s="23" t="n">
        <v>147982</v>
      </c>
      <c r="X6" s="23" t="n">
        <v>120379797</v>
      </c>
      <c r="Y6" s="23" t="n">
        <v>0</v>
      </c>
      <c r="Z6" s="23" t="n">
        <v>2403</v>
      </c>
      <c r="AA6" s="23" t="n">
        <v>3646254</v>
      </c>
      <c r="AB6" s="23" t="n">
        <v>1004395</v>
      </c>
      <c r="AC6" s="23" t="n">
        <v>3351122</v>
      </c>
      <c r="AD6" s="23" t="n">
        <v>36634</v>
      </c>
      <c r="AE6" s="23" t="n">
        <v>31933780</v>
      </c>
      <c r="AF6" s="23" t="n">
        <v>1577220</v>
      </c>
      <c r="AG6" s="23" t="n">
        <v>0</v>
      </c>
      <c r="AH6" s="23" t="n">
        <v>2567997</v>
      </c>
      <c r="AI6" s="23" t="n">
        <v>0</v>
      </c>
      <c r="AJ6" s="23" t="n">
        <v>0</v>
      </c>
      <c r="AK6" s="23" t="n">
        <v>1406</v>
      </c>
      <c r="AL6" s="23" t="n">
        <v>0</v>
      </c>
      <c r="AM6" s="23" t="n">
        <v>251195</v>
      </c>
      <c r="AN6" s="23" t="n">
        <v>7500</v>
      </c>
      <c r="AO6" s="23" t="n">
        <v>13328108</v>
      </c>
      <c r="AP6" s="23" t="n">
        <v>833842</v>
      </c>
      <c r="AQ6" s="23" t="n">
        <v>0</v>
      </c>
      <c r="AR6" s="23" t="n">
        <v>292523</v>
      </c>
      <c r="AS6" s="23" t="n">
        <v>2091</v>
      </c>
      <c r="AT6" s="23" t="n">
        <v>0</v>
      </c>
      <c r="AU6" s="23" t="n">
        <v>373961</v>
      </c>
      <c r="AV6" s="23" t="n">
        <v>167192012</v>
      </c>
      <c r="AW6" s="23" t="n">
        <v>1136083</v>
      </c>
      <c r="AX6" s="23" t="n">
        <v>93503551</v>
      </c>
      <c r="AY6" s="23" t="n">
        <v>1397505</v>
      </c>
      <c r="AZ6" s="23" t="n">
        <v>0</v>
      </c>
      <c r="BA6" s="23" t="n">
        <v>75408924</v>
      </c>
      <c r="BB6" s="23" t="n">
        <v>6642805179</v>
      </c>
      <c r="BC6" s="23" t="n">
        <v>3797019855</v>
      </c>
      <c r="BD6" s="23" t="n">
        <v>0</v>
      </c>
      <c r="BE6" s="23" t="n">
        <v>485963571</v>
      </c>
      <c r="BF6" s="23" t="n">
        <v>295086164</v>
      </c>
      <c r="BG6" s="23" t="n">
        <v>271064044</v>
      </c>
      <c r="BH6" s="23" t="n">
        <v>4849133634</v>
      </c>
      <c r="BI6" s="23" t="n">
        <v>11491938813</v>
      </c>
    </row>
    <row r="7" customFormat="false" ht="16.8" hidden="false" customHeight="false" outlineLevel="0" collapsed="false">
      <c r="A7" s="23" t="n">
        <v>2</v>
      </c>
      <c r="B7" s="23" t="s">
        <v>70</v>
      </c>
      <c r="C7" s="23" t="n">
        <f aca="false">(A7)*1</f>
        <v>2</v>
      </c>
      <c r="D7" s="23" t="n">
        <v>1286503023</v>
      </c>
      <c r="E7" s="23" t="n">
        <v>719221</v>
      </c>
      <c r="F7" s="23" t="n">
        <v>8778</v>
      </c>
      <c r="G7" s="23" t="n">
        <v>0</v>
      </c>
      <c r="H7" s="23" t="n">
        <v>1287231022</v>
      </c>
      <c r="I7" s="23" t="n">
        <v>0</v>
      </c>
      <c r="J7" s="23" t="n">
        <v>740571</v>
      </c>
      <c r="K7" s="23" t="n">
        <v>0</v>
      </c>
      <c r="L7" s="23" t="n">
        <v>0</v>
      </c>
      <c r="M7" s="23" t="n">
        <v>0</v>
      </c>
      <c r="N7" s="23" t="n">
        <v>85281244</v>
      </c>
      <c r="O7" s="23" t="n">
        <v>693849686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9114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114521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1536</v>
      </c>
      <c r="AN7" s="23" t="n">
        <v>0</v>
      </c>
      <c r="AO7" s="23" t="n">
        <v>0</v>
      </c>
      <c r="AP7" s="23" t="n">
        <v>148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23043484</v>
      </c>
      <c r="AW7" s="23" t="n">
        <v>0</v>
      </c>
      <c r="AX7" s="23" t="n">
        <v>2730833</v>
      </c>
      <c r="AY7" s="23" t="n">
        <v>86322</v>
      </c>
      <c r="AZ7" s="23" t="n">
        <v>0</v>
      </c>
      <c r="BA7" s="23" t="n">
        <v>2463756</v>
      </c>
      <c r="BB7" s="23" t="n">
        <v>808322547</v>
      </c>
      <c r="BC7" s="23" t="n">
        <v>474906713</v>
      </c>
      <c r="BD7" s="23" t="n">
        <v>0</v>
      </c>
      <c r="BE7" s="23" t="n">
        <v>0</v>
      </c>
      <c r="BF7" s="23" t="n">
        <v>4001762</v>
      </c>
      <c r="BG7" s="23" t="n">
        <v>0</v>
      </c>
      <c r="BH7" s="23" t="n">
        <v>478908475</v>
      </c>
      <c r="BI7" s="23" t="n">
        <v>1287231022</v>
      </c>
    </row>
    <row r="8" customFormat="false" ht="13.2" hidden="false" customHeight="false" outlineLevel="0" collapsed="false">
      <c r="A8" s="23" t="n">
        <v>3</v>
      </c>
      <c r="B8" s="23" t="s">
        <v>71</v>
      </c>
      <c r="C8" s="23" t="n">
        <f aca="false">(A8)*1</f>
        <v>3</v>
      </c>
      <c r="D8" s="23" t="n">
        <v>1253516336</v>
      </c>
      <c r="E8" s="23" t="n">
        <v>245352807</v>
      </c>
      <c r="F8" s="23" t="n">
        <v>21433667</v>
      </c>
      <c r="G8" s="23" t="n">
        <v>159780226</v>
      </c>
      <c r="H8" s="23" t="n">
        <v>1680083036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0</v>
      </c>
      <c r="AD8" s="23" t="n">
        <v>1671815410</v>
      </c>
      <c r="AE8" s="23" t="n">
        <v>0</v>
      </c>
      <c r="AF8" s="23" t="n">
        <v>0</v>
      </c>
      <c r="AG8" s="23" t="n">
        <v>0</v>
      </c>
      <c r="AH8" s="23" t="n">
        <v>0</v>
      </c>
      <c r="AI8" s="23" t="n">
        <v>0</v>
      </c>
      <c r="AJ8" s="23" t="n">
        <v>0</v>
      </c>
      <c r="AK8" s="23" t="n">
        <v>0</v>
      </c>
      <c r="AL8" s="23" t="n">
        <v>0</v>
      </c>
      <c r="AM8" s="23" t="n">
        <v>0</v>
      </c>
      <c r="AN8" s="23" t="n">
        <v>0</v>
      </c>
      <c r="AO8" s="23" t="n">
        <v>0</v>
      </c>
      <c r="AP8" s="23" t="n">
        <v>0</v>
      </c>
      <c r="AQ8" s="23" t="n">
        <v>0</v>
      </c>
      <c r="AR8" s="23" t="n">
        <v>0</v>
      </c>
      <c r="AS8" s="23" t="n">
        <v>0</v>
      </c>
      <c r="AT8" s="23" t="n">
        <v>0</v>
      </c>
      <c r="AU8" s="23" t="n">
        <v>0</v>
      </c>
      <c r="AV8" s="23" t="n">
        <v>0</v>
      </c>
      <c r="AW8" s="23" t="n">
        <v>0</v>
      </c>
      <c r="AX8" s="23" t="n">
        <v>0</v>
      </c>
      <c r="AY8" s="23" t="n">
        <v>0</v>
      </c>
      <c r="AZ8" s="23" t="n">
        <v>0</v>
      </c>
      <c r="BA8" s="23" t="n">
        <v>0</v>
      </c>
      <c r="BB8" s="23" t="n">
        <v>1671815410</v>
      </c>
      <c r="BC8" s="23" t="n">
        <v>0</v>
      </c>
      <c r="BD8" s="23" t="n">
        <v>0</v>
      </c>
      <c r="BE8" s="23" t="n">
        <v>0</v>
      </c>
      <c r="BF8" s="23" t="n">
        <v>0</v>
      </c>
      <c r="BG8" s="23" t="n">
        <v>8267626</v>
      </c>
      <c r="BH8" s="23" t="n">
        <v>8267626</v>
      </c>
      <c r="BI8" s="23" t="n">
        <v>1680083036</v>
      </c>
    </row>
    <row r="9" customFormat="false" ht="16.8" hidden="false" customHeight="false" outlineLevel="0" collapsed="false">
      <c r="A9" s="23" t="n">
        <v>4</v>
      </c>
      <c r="B9" s="23" t="s">
        <v>72</v>
      </c>
      <c r="C9" s="23" t="n">
        <f aca="false">(A9)*1</f>
        <v>4</v>
      </c>
      <c r="D9" s="23" t="n">
        <v>5309066982</v>
      </c>
      <c r="E9" s="23" t="n">
        <v>336166305</v>
      </c>
      <c r="F9" s="23" t="n">
        <v>5513246</v>
      </c>
      <c r="G9" s="23" t="n">
        <v>0</v>
      </c>
      <c r="H9" s="23" t="n">
        <v>5650746533</v>
      </c>
      <c r="I9" s="23" t="n">
        <v>2567717</v>
      </c>
      <c r="J9" s="23" t="n">
        <v>0</v>
      </c>
      <c r="K9" s="23" t="n">
        <v>272389</v>
      </c>
      <c r="L9" s="23" t="n">
        <v>21801781</v>
      </c>
      <c r="M9" s="23" t="n">
        <v>0</v>
      </c>
      <c r="N9" s="23" t="n">
        <v>0</v>
      </c>
      <c r="O9" s="23" t="n">
        <v>5008679</v>
      </c>
      <c r="P9" s="23" t="n">
        <v>0</v>
      </c>
      <c r="Q9" s="23" t="n">
        <v>0</v>
      </c>
      <c r="R9" s="23" t="n">
        <v>1708465</v>
      </c>
      <c r="S9" s="23" t="n">
        <v>321</v>
      </c>
      <c r="T9" s="23" t="n">
        <v>49911</v>
      </c>
      <c r="U9" s="23" t="n">
        <v>2645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9150091</v>
      </c>
      <c r="AB9" s="23" t="n">
        <v>2058038</v>
      </c>
      <c r="AC9" s="23" t="n">
        <v>2712367</v>
      </c>
      <c r="AD9" s="23" t="n">
        <v>155244</v>
      </c>
      <c r="AE9" s="23" t="n">
        <v>0</v>
      </c>
      <c r="AF9" s="23" t="n">
        <v>162804249</v>
      </c>
      <c r="AG9" s="23" t="n">
        <v>43668579</v>
      </c>
      <c r="AH9" s="23" t="n">
        <v>1785494255</v>
      </c>
      <c r="AI9" s="23" t="n">
        <v>0</v>
      </c>
      <c r="AJ9" s="23" t="n">
        <v>0</v>
      </c>
      <c r="AK9" s="23" t="n">
        <v>716598</v>
      </c>
      <c r="AL9" s="23" t="n">
        <v>222119</v>
      </c>
      <c r="AM9" s="23" t="n">
        <v>143850236</v>
      </c>
      <c r="AN9" s="23" t="n">
        <v>346290</v>
      </c>
      <c r="AO9" s="23" t="n">
        <v>281466838</v>
      </c>
      <c r="AP9" s="23" t="n">
        <v>381224</v>
      </c>
      <c r="AQ9" s="23" t="n">
        <v>104272</v>
      </c>
      <c r="AR9" s="23" t="n">
        <v>0</v>
      </c>
      <c r="AS9" s="23" t="n">
        <v>0</v>
      </c>
      <c r="AT9" s="23" t="n">
        <v>4747552</v>
      </c>
      <c r="AU9" s="23" t="n">
        <v>378377</v>
      </c>
      <c r="AV9" s="23" t="n">
        <v>43483</v>
      </c>
      <c r="AW9" s="23" t="n">
        <v>0</v>
      </c>
      <c r="AX9" s="23" t="n">
        <v>13874</v>
      </c>
      <c r="AY9" s="23" t="n">
        <v>522088</v>
      </c>
      <c r="AZ9" s="23" t="n">
        <v>0</v>
      </c>
      <c r="BA9" s="23" t="n">
        <v>261861</v>
      </c>
      <c r="BB9" s="23" t="n">
        <v>2470509543</v>
      </c>
      <c r="BC9" s="23" t="n">
        <v>0</v>
      </c>
      <c r="BD9" s="23" t="n">
        <v>0</v>
      </c>
      <c r="BE9" s="23" t="n">
        <v>0</v>
      </c>
      <c r="BF9" s="23" t="n">
        <v>2523844568</v>
      </c>
      <c r="BG9" s="23" t="n">
        <v>656392422</v>
      </c>
      <c r="BH9" s="23" t="n">
        <v>3180236990</v>
      </c>
      <c r="BI9" s="23" t="n">
        <v>5650746533</v>
      </c>
    </row>
    <row r="10" customFormat="false" ht="13.2" hidden="false" customHeight="false" outlineLevel="0" collapsed="false">
      <c r="A10" s="23" t="n">
        <v>5</v>
      </c>
      <c r="B10" s="23" t="s">
        <v>73</v>
      </c>
      <c r="C10" s="23" t="n">
        <f aca="false">(A10)*1</f>
        <v>5</v>
      </c>
      <c r="D10" s="23" t="n">
        <v>861914219</v>
      </c>
      <c r="E10" s="23" t="n">
        <v>226726958</v>
      </c>
      <c r="F10" s="23" t="n">
        <v>44804100</v>
      </c>
      <c r="G10" s="23" t="n">
        <v>153343092</v>
      </c>
      <c r="H10" s="23" t="n">
        <v>1286788369</v>
      </c>
      <c r="I10" s="23" t="n">
        <v>0</v>
      </c>
      <c r="J10" s="23" t="n">
        <v>18903</v>
      </c>
      <c r="K10" s="23" t="n">
        <v>10</v>
      </c>
      <c r="L10" s="23" t="n">
        <v>308428</v>
      </c>
      <c r="M10" s="23" t="n">
        <v>107007884</v>
      </c>
      <c r="N10" s="23" t="n">
        <v>0</v>
      </c>
      <c r="O10" s="23" t="n">
        <v>160159</v>
      </c>
      <c r="P10" s="23" t="n">
        <v>13451405</v>
      </c>
      <c r="Q10" s="23" t="n">
        <v>0</v>
      </c>
      <c r="R10" s="23" t="n">
        <v>20566755</v>
      </c>
      <c r="S10" s="23" t="n">
        <v>299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586559</v>
      </c>
      <c r="AC10" s="23" t="n">
        <v>190</v>
      </c>
      <c r="AD10" s="23" t="n">
        <v>20</v>
      </c>
      <c r="AE10" s="23" t="n">
        <v>0</v>
      </c>
      <c r="AF10" s="23" t="n">
        <v>0</v>
      </c>
      <c r="AG10" s="23" t="n">
        <v>0</v>
      </c>
      <c r="AH10" s="23" t="n">
        <v>0</v>
      </c>
      <c r="AI10" s="23" t="n">
        <v>0</v>
      </c>
      <c r="AJ10" s="23" t="n">
        <v>0</v>
      </c>
      <c r="AK10" s="23" t="n">
        <v>0</v>
      </c>
      <c r="AL10" s="23" t="n">
        <v>0</v>
      </c>
      <c r="AM10" s="23" t="n">
        <v>0</v>
      </c>
      <c r="AN10" s="23" t="n">
        <v>15460</v>
      </c>
      <c r="AO10" s="23" t="n">
        <v>0</v>
      </c>
      <c r="AP10" s="23" t="n">
        <v>53665</v>
      </c>
      <c r="AQ10" s="23" t="n">
        <v>0</v>
      </c>
      <c r="AR10" s="23" t="n">
        <v>0</v>
      </c>
      <c r="AS10" s="23" t="n">
        <v>0</v>
      </c>
      <c r="AT10" s="23" t="n">
        <v>0</v>
      </c>
      <c r="AU10" s="23" t="n">
        <v>4454</v>
      </c>
      <c r="AV10" s="23" t="n">
        <v>40660972</v>
      </c>
      <c r="AW10" s="23" t="n">
        <v>24984</v>
      </c>
      <c r="AX10" s="23" t="n">
        <v>5927507</v>
      </c>
      <c r="AY10" s="23" t="n">
        <v>636863</v>
      </c>
      <c r="AZ10" s="23" t="n">
        <v>0</v>
      </c>
      <c r="BA10" s="23" t="n">
        <v>21991751</v>
      </c>
      <c r="BB10" s="23" t="n">
        <v>211418959</v>
      </c>
      <c r="BC10" s="23" t="n">
        <v>1031223246</v>
      </c>
      <c r="BD10" s="23" t="n">
        <v>0</v>
      </c>
      <c r="BE10" s="23" t="n">
        <v>0</v>
      </c>
      <c r="BF10" s="23" t="n">
        <v>3636250</v>
      </c>
      <c r="BG10" s="23" t="n">
        <v>40509914</v>
      </c>
      <c r="BH10" s="23" t="n">
        <v>1075369410</v>
      </c>
      <c r="BI10" s="23" t="n">
        <v>1286788369</v>
      </c>
    </row>
    <row r="11" customFormat="false" ht="16.8" hidden="false" customHeight="false" outlineLevel="0" collapsed="false">
      <c r="A11" s="23" t="n">
        <v>6</v>
      </c>
      <c r="B11" s="23" t="s">
        <v>74</v>
      </c>
      <c r="C11" s="23" t="n">
        <f aca="false">(A11)*1</f>
        <v>6</v>
      </c>
      <c r="D11" s="23" t="n">
        <v>470187084</v>
      </c>
      <c r="E11" s="23" t="n">
        <v>6015081</v>
      </c>
      <c r="F11" s="23" t="n">
        <v>745366</v>
      </c>
      <c r="G11" s="23" t="n">
        <v>10897290</v>
      </c>
      <c r="H11" s="23" t="n">
        <v>487844821</v>
      </c>
      <c r="I11" s="23" t="n">
        <v>0</v>
      </c>
      <c r="J11" s="23" t="n">
        <v>175464</v>
      </c>
      <c r="K11" s="23" t="n">
        <v>787</v>
      </c>
      <c r="L11" s="23" t="n">
        <v>490409</v>
      </c>
      <c r="M11" s="23" t="n">
        <v>0</v>
      </c>
      <c r="N11" s="23" t="n">
        <v>0</v>
      </c>
      <c r="O11" s="23" t="n">
        <v>18316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1690</v>
      </c>
      <c r="AE11" s="23" t="n">
        <v>0</v>
      </c>
      <c r="AF11" s="23" t="n">
        <v>80</v>
      </c>
      <c r="AG11" s="23" t="n">
        <v>0</v>
      </c>
      <c r="AH11" s="23" t="n">
        <v>0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4949709</v>
      </c>
      <c r="AW11" s="23" t="n">
        <v>0</v>
      </c>
      <c r="AX11" s="23" t="n">
        <v>1938464</v>
      </c>
      <c r="AY11" s="23" t="n">
        <v>102109</v>
      </c>
      <c r="AZ11" s="23" t="n">
        <v>0</v>
      </c>
      <c r="BA11" s="23" t="n">
        <v>3876338</v>
      </c>
      <c r="BB11" s="23" t="n">
        <v>11553366</v>
      </c>
      <c r="BC11" s="23" t="n">
        <v>200765063</v>
      </c>
      <c r="BD11" s="23" t="n">
        <v>0</v>
      </c>
      <c r="BE11" s="23" t="n">
        <v>0</v>
      </c>
      <c r="BF11" s="23" t="n">
        <v>276739482</v>
      </c>
      <c r="BG11" s="23" t="n">
        <v>-1213090</v>
      </c>
      <c r="BH11" s="23" t="n">
        <v>476291455</v>
      </c>
      <c r="BI11" s="23" t="n">
        <v>487844821</v>
      </c>
    </row>
    <row r="12" customFormat="false" ht="16.8" hidden="false" customHeight="false" outlineLevel="0" collapsed="false">
      <c r="A12" s="23" t="n">
        <v>7</v>
      </c>
      <c r="B12" s="23" t="s">
        <v>75</v>
      </c>
      <c r="C12" s="23" t="n">
        <f aca="false">(A12)*1</f>
        <v>7</v>
      </c>
      <c r="D12" s="23" t="n">
        <v>1878323437</v>
      </c>
      <c r="E12" s="23" t="n">
        <v>42546</v>
      </c>
      <c r="F12" s="23" t="n">
        <v>6668</v>
      </c>
      <c r="G12" s="23" t="n">
        <v>0</v>
      </c>
      <c r="H12" s="23" t="n">
        <v>1878372651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727139</v>
      </c>
      <c r="Q12" s="23" t="n">
        <v>0</v>
      </c>
      <c r="R12" s="23" t="n">
        <v>111368075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567810</v>
      </c>
      <c r="AB12" s="23" t="n">
        <v>41293</v>
      </c>
      <c r="AC12" s="23" t="n">
        <v>9463370</v>
      </c>
      <c r="AD12" s="23" t="n">
        <v>0</v>
      </c>
      <c r="AE12" s="23" t="n">
        <v>0</v>
      </c>
      <c r="AF12" s="23" t="n">
        <v>0</v>
      </c>
      <c r="AG12" s="23" t="n">
        <v>0</v>
      </c>
      <c r="AH12" s="23" t="n">
        <v>0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 t="n">
        <v>0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0</v>
      </c>
      <c r="AS12" s="23" t="n">
        <v>0</v>
      </c>
      <c r="AT12" s="23" t="n">
        <v>0</v>
      </c>
      <c r="AU12" s="23" t="n">
        <v>0</v>
      </c>
      <c r="AV12" s="23" t="n">
        <v>0</v>
      </c>
      <c r="AW12" s="23" t="n">
        <v>0</v>
      </c>
      <c r="AX12" s="23" t="n">
        <v>0</v>
      </c>
      <c r="AY12" s="23" t="n">
        <v>0</v>
      </c>
      <c r="AZ12" s="23" t="n">
        <v>0</v>
      </c>
      <c r="BA12" s="23" t="n">
        <v>31769</v>
      </c>
      <c r="BB12" s="23" t="n">
        <v>122199456</v>
      </c>
      <c r="BC12" s="23" t="n">
        <v>0</v>
      </c>
      <c r="BD12" s="23" t="n">
        <v>0</v>
      </c>
      <c r="BE12" s="23" t="n">
        <v>0</v>
      </c>
      <c r="BF12" s="23" t="n">
        <v>1759773887</v>
      </c>
      <c r="BG12" s="23" t="n">
        <v>-3600692</v>
      </c>
      <c r="BH12" s="23" t="n">
        <v>1756173195</v>
      </c>
      <c r="BI12" s="23" t="n">
        <v>1878372651</v>
      </c>
    </row>
    <row r="13" customFormat="false" ht="16.8" hidden="false" customHeight="false" outlineLevel="0" collapsed="false">
      <c r="A13" s="23" t="n">
        <v>8</v>
      </c>
      <c r="B13" s="23" t="s">
        <v>76</v>
      </c>
      <c r="C13" s="23" t="n">
        <f aca="false">(A13)*1</f>
        <v>8</v>
      </c>
      <c r="D13" s="23" t="n">
        <v>3369145121</v>
      </c>
      <c r="E13" s="23" t="n">
        <v>259803127</v>
      </c>
      <c r="F13" s="23" t="n">
        <v>27933873</v>
      </c>
      <c r="G13" s="23" t="n">
        <v>391854724</v>
      </c>
      <c r="H13" s="23" t="n">
        <v>4048736845</v>
      </c>
      <c r="I13" s="23" t="n">
        <v>294518</v>
      </c>
      <c r="J13" s="23" t="n">
        <v>208177</v>
      </c>
      <c r="K13" s="23" t="n">
        <v>168473</v>
      </c>
      <c r="L13" s="23" t="n">
        <v>3292648</v>
      </c>
      <c r="M13" s="23" t="n">
        <v>1817202</v>
      </c>
      <c r="N13" s="23" t="n">
        <v>17070</v>
      </c>
      <c r="O13" s="23" t="n">
        <v>264078</v>
      </c>
      <c r="P13" s="23" t="n">
        <v>476163527</v>
      </c>
      <c r="Q13" s="23" t="n">
        <v>0</v>
      </c>
      <c r="R13" s="23" t="n">
        <v>17239620</v>
      </c>
      <c r="S13" s="23" t="n">
        <v>703893</v>
      </c>
      <c r="T13" s="23" t="n">
        <v>66697</v>
      </c>
      <c r="U13" s="23" t="n">
        <v>0</v>
      </c>
      <c r="V13" s="23" t="n">
        <v>0</v>
      </c>
      <c r="W13" s="23" t="n">
        <v>0</v>
      </c>
      <c r="X13" s="23" t="n">
        <v>978962</v>
      </c>
      <c r="Y13" s="23" t="n">
        <v>3535</v>
      </c>
      <c r="Z13" s="23" t="n">
        <v>0</v>
      </c>
      <c r="AA13" s="23" t="n">
        <v>19879</v>
      </c>
      <c r="AB13" s="23" t="n">
        <v>11598</v>
      </c>
      <c r="AC13" s="23" t="n">
        <v>160568</v>
      </c>
      <c r="AD13" s="23" t="n">
        <v>346099</v>
      </c>
      <c r="AE13" s="23" t="n">
        <v>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78075</v>
      </c>
      <c r="AL13" s="23" t="n">
        <v>4813</v>
      </c>
      <c r="AM13" s="23" t="n">
        <v>75139</v>
      </c>
      <c r="AN13" s="23" t="n">
        <v>30356</v>
      </c>
      <c r="AO13" s="23" t="n">
        <v>0</v>
      </c>
      <c r="AP13" s="23" t="n">
        <v>128548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2585</v>
      </c>
      <c r="AV13" s="23" t="n">
        <v>115794829</v>
      </c>
      <c r="AW13" s="23" t="n">
        <v>177380</v>
      </c>
      <c r="AX13" s="23" t="n">
        <v>88796903</v>
      </c>
      <c r="AY13" s="23" t="n">
        <v>958132</v>
      </c>
      <c r="AZ13" s="23" t="n">
        <v>0</v>
      </c>
      <c r="BA13" s="23" t="n">
        <v>37840785</v>
      </c>
      <c r="BB13" s="23" t="n">
        <v>745644089</v>
      </c>
      <c r="BC13" s="23" t="n">
        <v>3309526340</v>
      </c>
      <c r="BD13" s="23" t="n">
        <v>0</v>
      </c>
      <c r="BE13" s="23" t="n">
        <v>0</v>
      </c>
      <c r="BF13" s="23" t="n">
        <v>54369799</v>
      </c>
      <c r="BG13" s="23" t="n">
        <v>-60803383</v>
      </c>
      <c r="BH13" s="23" t="n">
        <v>3303092756</v>
      </c>
      <c r="BI13" s="23" t="n">
        <v>4048736845</v>
      </c>
    </row>
    <row r="14" customFormat="false" ht="13.2" hidden="false" customHeight="false" outlineLevel="0" collapsed="false">
      <c r="A14" s="23" t="n">
        <v>9</v>
      </c>
      <c r="B14" s="23" t="s">
        <v>77</v>
      </c>
      <c r="C14" s="23" t="n">
        <f aca="false">(A14)*1</f>
        <v>9</v>
      </c>
      <c r="D14" s="23" t="n">
        <v>611993524</v>
      </c>
      <c r="E14" s="23" t="n">
        <v>234518012</v>
      </c>
      <c r="F14" s="23" t="n">
        <v>47481271</v>
      </c>
      <c r="G14" s="23" t="n">
        <v>79318288</v>
      </c>
      <c r="H14" s="23" t="n">
        <v>973311095</v>
      </c>
      <c r="I14" s="23" t="n">
        <v>112178</v>
      </c>
      <c r="J14" s="23" t="n">
        <v>27426</v>
      </c>
      <c r="K14" s="23" t="n">
        <v>16628</v>
      </c>
      <c r="L14" s="23" t="n">
        <v>594755</v>
      </c>
      <c r="M14" s="23" t="n">
        <v>2469927</v>
      </c>
      <c r="N14" s="23" t="n">
        <v>0</v>
      </c>
      <c r="O14" s="23" t="n">
        <v>69497</v>
      </c>
      <c r="P14" s="23" t="n">
        <v>63239791</v>
      </c>
      <c r="Q14" s="23" t="n">
        <v>8228669</v>
      </c>
      <c r="R14" s="23" t="n">
        <v>67353274</v>
      </c>
      <c r="S14" s="23" t="n">
        <v>70780574</v>
      </c>
      <c r="T14" s="23" t="n">
        <v>0</v>
      </c>
      <c r="U14" s="23" t="n">
        <v>0</v>
      </c>
      <c r="V14" s="23" t="n">
        <v>650</v>
      </c>
      <c r="W14" s="23" t="n">
        <v>0</v>
      </c>
      <c r="X14" s="23" t="n">
        <v>1964235</v>
      </c>
      <c r="Y14" s="23" t="n">
        <v>83537176</v>
      </c>
      <c r="Z14" s="23" t="n">
        <v>0</v>
      </c>
      <c r="AA14" s="23" t="n">
        <v>0</v>
      </c>
      <c r="AB14" s="23" t="n">
        <v>2002852</v>
      </c>
      <c r="AC14" s="23" t="n">
        <v>18318</v>
      </c>
      <c r="AD14" s="23" t="n">
        <v>34402</v>
      </c>
      <c r="AE14" s="23" t="n">
        <v>0</v>
      </c>
      <c r="AF14" s="23" t="n">
        <v>2498</v>
      </c>
      <c r="AG14" s="23" t="n">
        <v>0</v>
      </c>
      <c r="AH14" s="23" t="n">
        <v>0</v>
      </c>
      <c r="AI14" s="23" t="n">
        <v>0</v>
      </c>
      <c r="AJ14" s="23" t="n">
        <v>0</v>
      </c>
      <c r="AK14" s="23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15217</v>
      </c>
      <c r="AQ14" s="23" t="n">
        <v>10981</v>
      </c>
      <c r="AR14" s="23" t="n">
        <v>0</v>
      </c>
      <c r="AS14" s="23" t="n">
        <v>0</v>
      </c>
      <c r="AT14" s="23" t="n">
        <v>0</v>
      </c>
      <c r="AU14" s="23" t="n">
        <v>427</v>
      </c>
      <c r="AV14" s="23" t="n">
        <v>31456005</v>
      </c>
      <c r="AW14" s="23" t="n">
        <v>48191</v>
      </c>
      <c r="AX14" s="23" t="n">
        <v>2987684</v>
      </c>
      <c r="AY14" s="23" t="n">
        <v>218594</v>
      </c>
      <c r="AZ14" s="23" t="n">
        <v>0</v>
      </c>
      <c r="BA14" s="23" t="n">
        <v>8214947</v>
      </c>
      <c r="BB14" s="23" t="n">
        <v>343404896</v>
      </c>
      <c r="BC14" s="23" t="n">
        <v>544150258</v>
      </c>
      <c r="BD14" s="23" t="n">
        <v>0</v>
      </c>
      <c r="BE14" s="23" t="n">
        <v>0</v>
      </c>
      <c r="BF14" s="23" t="n">
        <v>65942904</v>
      </c>
      <c r="BG14" s="23" t="n">
        <v>19813037</v>
      </c>
      <c r="BH14" s="23" t="n">
        <v>629906199</v>
      </c>
      <c r="BI14" s="23" t="n">
        <v>973311095</v>
      </c>
    </row>
    <row r="15" customFormat="false" ht="16.8" hidden="false" customHeight="false" outlineLevel="0" collapsed="false">
      <c r="A15" s="23" t="n">
        <v>10</v>
      </c>
      <c r="B15" s="23" t="s">
        <v>78</v>
      </c>
      <c r="C15" s="23" t="n">
        <f aca="false">(A15)*1</f>
        <v>10</v>
      </c>
      <c r="D15" s="23" t="n">
        <v>6475009612</v>
      </c>
      <c r="E15" s="23" t="n">
        <v>597724024</v>
      </c>
      <c r="F15" s="23" t="n">
        <v>49173400</v>
      </c>
      <c r="G15" s="23" t="n">
        <v>575070505</v>
      </c>
      <c r="H15" s="23" t="n">
        <v>7696977541</v>
      </c>
      <c r="I15" s="23" t="n">
        <v>221945818</v>
      </c>
      <c r="J15" s="23" t="n">
        <v>817839</v>
      </c>
      <c r="K15" s="23" t="n">
        <v>14141</v>
      </c>
      <c r="L15" s="23" t="n">
        <v>18018479</v>
      </c>
      <c r="M15" s="23" t="n">
        <v>2603763</v>
      </c>
      <c r="N15" s="23" t="n">
        <v>5071670</v>
      </c>
      <c r="O15" s="23" t="n">
        <v>1857834</v>
      </c>
      <c r="P15" s="23" t="n">
        <v>61512463</v>
      </c>
      <c r="Q15" s="23" t="n">
        <v>639</v>
      </c>
      <c r="R15" s="23" t="n">
        <v>439548611</v>
      </c>
      <c r="S15" s="23" t="n">
        <v>97061944</v>
      </c>
      <c r="T15" s="23" t="n">
        <v>375145</v>
      </c>
      <c r="U15" s="23" t="n">
        <v>143601</v>
      </c>
      <c r="V15" s="23" t="n">
        <v>135179331</v>
      </c>
      <c r="W15" s="23" t="n">
        <v>0</v>
      </c>
      <c r="X15" s="23" t="n">
        <v>0</v>
      </c>
      <c r="Y15" s="23" t="n">
        <v>832616</v>
      </c>
      <c r="Z15" s="23" t="n">
        <v>102987</v>
      </c>
      <c r="AA15" s="23" t="n">
        <v>830245</v>
      </c>
      <c r="AB15" s="23" t="n">
        <v>3478226</v>
      </c>
      <c r="AC15" s="23" t="n">
        <v>3287875</v>
      </c>
      <c r="AD15" s="23" t="n">
        <v>29127</v>
      </c>
      <c r="AE15" s="23" t="n">
        <v>0</v>
      </c>
      <c r="AF15" s="23" t="n">
        <v>52733</v>
      </c>
      <c r="AG15" s="23" t="n">
        <v>0</v>
      </c>
      <c r="AH15" s="23" t="n">
        <v>5434792</v>
      </c>
      <c r="AI15" s="23" t="n">
        <v>50572</v>
      </c>
      <c r="AJ15" s="23" t="n">
        <v>0</v>
      </c>
      <c r="AK15" s="23" t="n">
        <v>81347</v>
      </c>
      <c r="AL15" s="23" t="n">
        <v>6886</v>
      </c>
      <c r="AM15" s="23" t="n">
        <v>3177754</v>
      </c>
      <c r="AN15" s="23" t="n">
        <v>3880</v>
      </c>
      <c r="AO15" s="23" t="n">
        <v>0</v>
      </c>
      <c r="AP15" s="23" t="n">
        <v>23753877</v>
      </c>
      <c r="AQ15" s="23" t="n">
        <v>2922</v>
      </c>
      <c r="AR15" s="23" t="n">
        <v>1515855</v>
      </c>
      <c r="AS15" s="23" t="n">
        <v>0</v>
      </c>
      <c r="AT15" s="23" t="n">
        <v>0</v>
      </c>
      <c r="AU15" s="23" t="n">
        <v>12869</v>
      </c>
      <c r="AV15" s="23" t="n">
        <v>789778169</v>
      </c>
      <c r="AW15" s="23" t="n">
        <v>7476949</v>
      </c>
      <c r="AX15" s="23" t="n">
        <v>96064957</v>
      </c>
      <c r="AY15" s="23" t="n">
        <v>2920801</v>
      </c>
      <c r="AZ15" s="23" t="n">
        <v>0</v>
      </c>
      <c r="BA15" s="23" t="n">
        <v>60714323</v>
      </c>
      <c r="BB15" s="23" t="n">
        <v>1983761040</v>
      </c>
      <c r="BC15" s="23" t="n">
        <v>5364282538</v>
      </c>
      <c r="BD15" s="23" t="n">
        <v>0</v>
      </c>
      <c r="BE15" s="23" t="n">
        <v>0</v>
      </c>
      <c r="BF15" s="23" t="n">
        <v>275456060</v>
      </c>
      <c r="BG15" s="23" t="n">
        <v>73477903</v>
      </c>
      <c r="BH15" s="23" t="n">
        <v>5713216501</v>
      </c>
      <c r="BI15" s="23" t="n">
        <v>7696977541</v>
      </c>
    </row>
    <row r="16" customFormat="false" ht="25.2" hidden="false" customHeight="false" outlineLevel="0" collapsed="false">
      <c r="A16" s="23" t="n">
        <v>11</v>
      </c>
      <c r="B16" s="23" t="s">
        <v>79</v>
      </c>
      <c r="C16" s="23" t="n">
        <f aca="false">(A16)*1</f>
        <v>11</v>
      </c>
      <c r="D16" s="23" t="n">
        <v>1794191176</v>
      </c>
      <c r="E16" s="23" t="n">
        <v>115593995</v>
      </c>
      <c r="F16" s="23" t="n">
        <v>11135383</v>
      </c>
      <c r="G16" s="23" t="n">
        <v>930005943</v>
      </c>
      <c r="H16" s="23" t="n">
        <v>2850926497</v>
      </c>
      <c r="I16" s="23" t="n">
        <v>823872</v>
      </c>
      <c r="J16" s="23" t="n">
        <v>270842</v>
      </c>
      <c r="K16" s="23" t="n">
        <v>0</v>
      </c>
      <c r="L16" s="23" t="n">
        <v>1757759</v>
      </c>
      <c r="M16" s="23" t="n">
        <v>0</v>
      </c>
      <c r="N16" s="23" t="n">
        <v>0</v>
      </c>
      <c r="O16" s="23" t="n">
        <v>411737</v>
      </c>
      <c r="P16" s="23" t="n">
        <v>120420</v>
      </c>
      <c r="Q16" s="23" t="n">
        <v>0</v>
      </c>
      <c r="R16" s="23" t="n">
        <v>432232</v>
      </c>
      <c r="S16" s="23" t="n">
        <v>95059806</v>
      </c>
      <c r="T16" s="23" t="n">
        <v>98919</v>
      </c>
      <c r="U16" s="23" t="n">
        <v>0</v>
      </c>
      <c r="V16" s="23" t="n">
        <v>0</v>
      </c>
      <c r="W16" s="23" t="n">
        <v>0</v>
      </c>
      <c r="X16" s="23" t="n">
        <v>12552</v>
      </c>
      <c r="Y16" s="23" t="n">
        <v>0</v>
      </c>
      <c r="Z16" s="23" t="n">
        <v>0</v>
      </c>
      <c r="AA16" s="23" t="n">
        <v>0</v>
      </c>
      <c r="AB16" s="23" t="n">
        <v>3473217</v>
      </c>
      <c r="AC16" s="23" t="n">
        <v>2579314</v>
      </c>
      <c r="AD16" s="23" t="n">
        <v>0</v>
      </c>
      <c r="AE16" s="23" t="n">
        <v>0</v>
      </c>
      <c r="AF16" s="23" t="n">
        <v>0</v>
      </c>
      <c r="AG16" s="23" t="n">
        <v>0</v>
      </c>
      <c r="AH16" s="23" t="n">
        <v>0</v>
      </c>
      <c r="AI16" s="23" t="n">
        <v>0</v>
      </c>
      <c r="AJ16" s="23" t="n">
        <v>0</v>
      </c>
      <c r="AK16" s="23" t="n">
        <v>32367</v>
      </c>
      <c r="AL16" s="23" t="n">
        <v>1844</v>
      </c>
      <c r="AM16" s="23" t="n">
        <v>0</v>
      </c>
      <c r="AN16" s="23" t="n">
        <v>0</v>
      </c>
      <c r="AO16" s="23" t="n">
        <v>1113008</v>
      </c>
      <c r="AP16" s="23" t="n">
        <v>19309</v>
      </c>
      <c r="AQ16" s="23" t="n">
        <v>0</v>
      </c>
      <c r="AR16" s="23" t="n">
        <v>2031126</v>
      </c>
      <c r="AS16" s="23" t="n">
        <v>47860</v>
      </c>
      <c r="AT16" s="23" t="n">
        <v>0</v>
      </c>
      <c r="AU16" s="23" t="n">
        <v>29313</v>
      </c>
      <c r="AV16" s="23" t="n">
        <v>905335394</v>
      </c>
      <c r="AW16" s="23" t="n">
        <v>20943954</v>
      </c>
      <c r="AX16" s="23" t="n">
        <v>11921956</v>
      </c>
      <c r="AY16" s="23" t="n">
        <v>115209</v>
      </c>
      <c r="AZ16" s="23" t="n">
        <v>0</v>
      </c>
      <c r="BA16" s="23" t="n">
        <v>12604609</v>
      </c>
      <c r="BB16" s="23" t="n">
        <v>1059236619</v>
      </c>
      <c r="BC16" s="23" t="n">
        <v>1759178827</v>
      </c>
      <c r="BD16" s="23" t="n">
        <v>0</v>
      </c>
      <c r="BE16" s="23" t="n">
        <v>0</v>
      </c>
      <c r="BF16" s="23" t="n">
        <v>2211734</v>
      </c>
      <c r="BG16" s="23" t="n">
        <v>30299317</v>
      </c>
      <c r="BH16" s="23" t="n">
        <v>1791689878</v>
      </c>
      <c r="BI16" s="23" t="n">
        <v>2850926497</v>
      </c>
    </row>
    <row r="17" customFormat="false" ht="13.2" hidden="false" customHeight="false" outlineLevel="0" collapsed="false">
      <c r="A17" s="23" t="n">
        <v>12</v>
      </c>
      <c r="B17" s="23" t="s">
        <v>80</v>
      </c>
      <c r="C17" s="23" t="n">
        <f aca="false">(A17)*1</f>
        <v>12</v>
      </c>
      <c r="D17" s="23" t="n">
        <v>3215361204</v>
      </c>
      <c r="E17" s="23" t="n">
        <v>437912849</v>
      </c>
      <c r="F17" s="23" t="n">
        <v>61342866</v>
      </c>
      <c r="G17" s="23" t="n">
        <v>100199703</v>
      </c>
      <c r="H17" s="23" t="n">
        <v>3814816622</v>
      </c>
      <c r="I17" s="23" t="n">
        <v>10880378</v>
      </c>
      <c r="J17" s="23" t="n">
        <v>38353635</v>
      </c>
      <c r="K17" s="23" t="n">
        <v>5144</v>
      </c>
      <c r="L17" s="23" t="n">
        <v>1132350</v>
      </c>
      <c r="M17" s="23" t="n">
        <v>3703</v>
      </c>
      <c r="N17" s="23" t="n">
        <v>5133</v>
      </c>
      <c r="O17" s="23" t="n">
        <v>1146988</v>
      </c>
      <c r="P17" s="23" t="n">
        <v>14979049</v>
      </c>
      <c r="Q17" s="23" t="n">
        <v>51663</v>
      </c>
      <c r="R17" s="23" t="n">
        <v>56128000</v>
      </c>
      <c r="S17" s="23" t="n">
        <v>10374930</v>
      </c>
      <c r="T17" s="23" t="n">
        <v>1129544586</v>
      </c>
      <c r="U17" s="23" t="n">
        <v>1046783931</v>
      </c>
      <c r="V17" s="23" t="n">
        <v>7983645</v>
      </c>
      <c r="W17" s="23" t="n">
        <v>20917739</v>
      </c>
      <c r="X17" s="23" t="n">
        <v>31463022</v>
      </c>
      <c r="Y17" s="23" t="n">
        <v>416795</v>
      </c>
      <c r="Z17" s="23" t="n">
        <v>156188</v>
      </c>
      <c r="AA17" s="23" t="n">
        <v>8005</v>
      </c>
      <c r="AB17" s="23" t="n">
        <v>269462</v>
      </c>
      <c r="AC17" s="23" t="n">
        <v>482602</v>
      </c>
      <c r="AD17" s="23" t="n">
        <v>0</v>
      </c>
      <c r="AE17" s="23" t="n">
        <v>14963114</v>
      </c>
      <c r="AF17" s="23" t="n">
        <v>2598508</v>
      </c>
      <c r="AG17" s="23" t="n">
        <v>282</v>
      </c>
      <c r="AH17" s="23" t="n">
        <v>4544</v>
      </c>
      <c r="AI17" s="23" t="n">
        <v>1126097</v>
      </c>
      <c r="AJ17" s="23" t="n">
        <v>2934485</v>
      </c>
      <c r="AK17" s="23" t="n">
        <v>126319</v>
      </c>
      <c r="AL17" s="23" t="n">
        <v>182400</v>
      </c>
      <c r="AM17" s="23" t="n">
        <v>14793143</v>
      </c>
      <c r="AN17" s="23" t="n">
        <v>296569</v>
      </c>
      <c r="AO17" s="23" t="n">
        <v>3634152</v>
      </c>
      <c r="AP17" s="23" t="n">
        <v>10111556</v>
      </c>
      <c r="AQ17" s="23" t="n">
        <v>3391</v>
      </c>
      <c r="AR17" s="23" t="n">
        <v>23300089</v>
      </c>
      <c r="AS17" s="23" t="n">
        <v>1003105</v>
      </c>
      <c r="AT17" s="23" t="n">
        <v>0</v>
      </c>
      <c r="AU17" s="23" t="n">
        <v>13055429</v>
      </c>
      <c r="AV17" s="23" t="n">
        <v>7973419</v>
      </c>
      <c r="AW17" s="23" t="n">
        <v>67522</v>
      </c>
      <c r="AX17" s="23" t="n">
        <v>32670164</v>
      </c>
      <c r="AY17" s="23" t="n">
        <v>32788519</v>
      </c>
      <c r="AZ17" s="23" t="n">
        <v>1953501</v>
      </c>
      <c r="BA17" s="23" t="n">
        <v>50379117</v>
      </c>
      <c r="BB17" s="23" t="n">
        <v>2585052373</v>
      </c>
      <c r="BC17" s="23" t="n">
        <v>625789937</v>
      </c>
      <c r="BD17" s="23" t="n">
        <v>0</v>
      </c>
      <c r="BE17" s="23" t="n">
        <v>40460925</v>
      </c>
      <c r="BF17" s="23" t="n">
        <v>653539745</v>
      </c>
      <c r="BG17" s="23" t="n">
        <v>-90026358</v>
      </c>
      <c r="BH17" s="23" t="n">
        <v>1229764249</v>
      </c>
      <c r="BI17" s="23" t="n">
        <v>3814816622</v>
      </c>
    </row>
    <row r="18" customFormat="false" ht="13.2" hidden="false" customHeight="false" outlineLevel="0" collapsed="false">
      <c r="A18" s="23" t="n">
        <v>13</v>
      </c>
      <c r="B18" s="23" t="s">
        <v>81</v>
      </c>
      <c r="C18" s="23" t="n">
        <f aca="false">(A18)*1</f>
        <v>13</v>
      </c>
      <c r="D18" s="23" t="n">
        <v>3358206060</v>
      </c>
      <c r="E18" s="23" t="n">
        <v>82283218</v>
      </c>
      <c r="F18" s="23" t="n">
        <v>7350463</v>
      </c>
      <c r="G18" s="23" t="n">
        <v>246746457</v>
      </c>
      <c r="H18" s="23" t="n">
        <v>3694586198</v>
      </c>
      <c r="I18" s="23" t="n">
        <v>738662</v>
      </c>
      <c r="J18" s="23" t="n">
        <v>7837986</v>
      </c>
      <c r="K18" s="23" t="n">
        <v>3206605</v>
      </c>
      <c r="L18" s="23" t="n">
        <v>12915481</v>
      </c>
      <c r="M18" s="23" t="n">
        <v>1156254</v>
      </c>
      <c r="N18" s="23" t="n">
        <v>6867635</v>
      </c>
      <c r="O18" s="23" t="n">
        <v>8976993</v>
      </c>
      <c r="P18" s="23" t="n">
        <v>6331127</v>
      </c>
      <c r="Q18" s="23" t="n">
        <v>1302535</v>
      </c>
      <c r="R18" s="23" t="n">
        <v>4510443</v>
      </c>
      <c r="S18" s="23" t="n">
        <v>4159089</v>
      </c>
      <c r="T18" s="23" t="n">
        <v>4475297</v>
      </c>
      <c r="U18" s="23" t="n">
        <v>23124924</v>
      </c>
      <c r="V18" s="23" t="n">
        <v>2069808</v>
      </c>
      <c r="W18" s="23" t="n">
        <v>2190990</v>
      </c>
      <c r="X18" s="23" t="n">
        <v>3894223</v>
      </c>
      <c r="Y18" s="23" t="n">
        <v>7058226</v>
      </c>
      <c r="Z18" s="23" t="n">
        <v>4722678</v>
      </c>
      <c r="AA18" s="23" t="n">
        <v>1926986</v>
      </c>
      <c r="AB18" s="23" t="n">
        <v>4200132</v>
      </c>
      <c r="AC18" s="23" t="n">
        <v>4256912</v>
      </c>
      <c r="AD18" s="23" t="n">
        <v>4248577</v>
      </c>
      <c r="AE18" s="23" t="n">
        <v>5256783</v>
      </c>
      <c r="AF18" s="23" t="n">
        <v>5732092</v>
      </c>
      <c r="AG18" s="23" t="n">
        <v>2858403</v>
      </c>
      <c r="AH18" s="23" t="n">
        <v>5452549</v>
      </c>
      <c r="AI18" s="23" t="n">
        <v>2153767</v>
      </c>
      <c r="AJ18" s="23" t="n">
        <v>0</v>
      </c>
      <c r="AK18" s="23" t="n">
        <v>263674</v>
      </c>
      <c r="AL18" s="23" t="n">
        <v>110027</v>
      </c>
      <c r="AM18" s="23" t="n">
        <v>0</v>
      </c>
      <c r="AN18" s="23" t="n">
        <v>766162</v>
      </c>
      <c r="AO18" s="23" t="n">
        <v>48561409</v>
      </c>
      <c r="AP18" s="23" t="n">
        <v>18246531</v>
      </c>
      <c r="AQ18" s="23" t="n">
        <v>22646901</v>
      </c>
      <c r="AR18" s="23" t="n">
        <v>12418078</v>
      </c>
      <c r="AS18" s="23" t="n">
        <v>2174136</v>
      </c>
      <c r="AT18" s="23" t="n">
        <v>0</v>
      </c>
      <c r="AU18" s="23" t="n">
        <v>161855675</v>
      </c>
      <c r="AV18" s="23" t="n">
        <v>17004063</v>
      </c>
      <c r="AW18" s="23" t="n">
        <v>100084450</v>
      </c>
      <c r="AX18" s="23" t="n">
        <v>231144876</v>
      </c>
      <c r="AY18" s="23" t="n">
        <v>72681781</v>
      </c>
      <c r="AZ18" s="23" t="n">
        <v>359383</v>
      </c>
      <c r="BA18" s="23" t="n">
        <v>126573681</v>
      </c>
      <c r="BB18" s="23" t="n">
        <v>956515984</v>
      </c>
      <c r="BC18" s="23" t="n">
        <v>2523994139</v>
      </c>
      <c r="BD18" s="23" t="n">
        <v>0</v>
      </c>
      <c r="BE18" s="23" t="n">
        <v>0</v>
      </c>
      <c r="BF18" s="23" t="n">
        <v>81561679</v>
      </c>
      <c r="BG18" s="23" t="n">
        <v>132514396</v>
      </c>
      <c r="BH18" s="23" t="n">
        <v>2738070214</v>
      </c>
      <c r="BI18" s="23" t="n">
        <v>3694586198</v>
      </c>
    </row>
    <row r="19" customFormat="false" ht="16.8" hidden="false" customHeight="false" outlineLevel="0" collapsed="false">
      <c r="A19" s="23" t="n">
        <v>14</v>
      </c>
      <c r="B19" s="23" t="s">
        <v>82</v>
      </c>
      <c r="C19" s="23" t="n">
        <f aca="false">(A19)*1</f>
        <v>14</v>
      </c>
      <c r="D19" s="23" t="n">
        <v>403809493</v>
      </c>
      <c r="E19" s="23" t="n">
        <v>24145857</v>
      </c>
      <c r="F19" s="23" t="n">
        <v>1655959</v>
      </c>
      <c r="G19" s="23" t="n">
        <v>10117346</v>
      </c>
      <c r="H19" s="23" t="n">
        <v>439728655</v>
      </c>
      <c r="I19" s="23" t="n">
        <v>13785</v>
      </c>
      <c r="J19" s="23" t="n">
        <v>904</v>
      </c>
      <c r="K19" s="23" t="n">
        <v>0</v>
      </c>
      <c r="L19" s="23" t="n">
        <v>4388985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3293437</v>
      </c>
      <c r="U19" s="23" t="n">
        <v>43903624</v>
      </c>
      <c r="V19" s="23" t="n">
        <v>34105494</v>
      </c>
      <c r="W19" s="23" t="n">
        <v>202390596</v>
      </c>
      <c r="X19" s="23" t="n">
        <v>27421708</v>
      </c>
      <c r="Y19" s="23" t="n">
        <v>25142</v>
      </c>
      <c r="Z19" s="23" t="n">
        <v>763983</v>
      </c>
      <c r="AA19" s="23" t="n">
        <v>0</v>
      </c>
      <c r="AB19" s="23" t="n">
        <v>0</v>
      </c>
      <c r="AC19" s="23" t="n">
        <v>4385298</v>
      </c>
      <c r="AD19" s="23" t="n">
        <v>0</v>
      </c>
      <c r="AE19" s="23" t="n">
        <v>738011</v>
      </c>
      <c r="AF19" s="23" t="n">
        <v>744598</v>
      </c>
      <c r="AG19" s="23" t="n">
        <v>753144</v>
      </c>
      <c r="AH19" s="23" t="n">
        <v>990938</v>
      </c>
      <c r="AI19" s="23" t="n">
        <v>0</v>
      </c>
      <c r="AJ19" s="23" t="n">
        <v>0</v>
      </c>
      <c r="AK19" s="23" t="n">
        <v>6473</v>
      </c>
      <c r="AL19" s="23" t="n">
        <v>755213</v>
      </c>
      <c r="AM19" s="23" t="n">
        <v>11036138</v>
      </c>
      <c r="AN19" s="23" t="n">
        <v>1572885</v>
      </c>
      <c r="AO19" s="23" t="n">
        <v>15908</v>
      </c>
      <c r="AP19" s="23" t="n">
        <v>6868</v>
      </c>
      <c r="AQ19" s="23" t="n">
        <v>0</v>
      </c>
      <c r="AR19" s="23" t="n">
        <v>2250720</v>
      </c>
      <c r="AS19" s="23" t="n">
        <v>0</v>
      </c>
      <c r="AT19" s="23" t="n">
        <v>0</v>
      </c>
      <c r="AU19" s="23" t="n">
        <v>813977</v>
      </c>
      <c r="AV19" s="23" t="n">
        <v>0</v>
      </c>
      <c r="AW19" s="23" t="n">
        <v>0</v>
      </c>
      <c r="AX19" s="23" t="n">
        <v>1481434</v>
      </c>
      <c r="AY19" s="23" t="n">
        <v>0</v>
      </c>
      <c r="AZ19" s="23" t="n">
        <v>0</v>
      </c>
      <c r="BA19" s="23" t="n">
        <v>1668573</v>
      </c>
      <c r="BB19" s="23" t="n">
        <v>343527836</v>
      </c>
      <c r="BC19" s="23" t="n">
        <v>90749657</v>
      </c>
      <c r="BD19" s="23" t="n">
        <v>0</v>
      </c>
      <c r="BE19" s="23" t="n">
        <v>0</v>
      </c>
      <c r="BF19" s="23" t="n">
        <v>9006046</v>
      </c>
      <c r="BG19" s="23" t="n">
        <v>-3554884</v>
      </c>
      <c r="BH19" s="23" t="n">
        <v>96200819</v>
      </c>
      <c r="BI19" s="23" t="n">
        <v>439728655</v>
      </c>
    </row>
    <row r="20" customFormat="false" ht="13.2" hidden="false" customHeight="false" outlineLevel="0" collapsed="false">
      <c r="A20" s="23" t="n">
        <v>15</v>
      </c>
      <c r="B20" s="23" t="s">
        <v>83</v>
      </c>
      <c r="C20" s="23" t="n">
        <f aca="false">(A20)*1</f>
        <v>15</v>
      </c>
      <c r="D20" s="23" t="n">
        <v>719296133</v>
      </c>
      <c r="E20" s="23" t="n">
        <v>74098517</v>
      </c>
      <c r="F20" s="23" t="n">
        <v>13109390</v>
      </c>
      <c r="G20" s="23" t="n">
        <v>61499630</v>
      </c>
      <c r="H20" s="23" t="n">
        <v>868003670</v>
      </c>
      <c r="I20" s="23" t="n">
        <v>564903</v>
      </c>
      <c r="J20" s="23" t="n">
        <v>3099822</v>
      </c>
      <c r="K20" s="23" t="n">
        <v>141012</v>
      </c>
      <c r="L20" s="23" t="n">
        <v>1253056</v>
      </c>
      <c r="M20" s="23" t="n">
        <v>0</v>
      </c>
      <c r="N20" s="23" t="n">
        <v>2047658</v>
      </c>
      <c r="O20" s="23" t="n">
        <v>3252968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41679</v>
      </c>
      <c r="W20" s="23" t="n">
        <v>20851296</v>
      </c>
      <c r="X20" s="23" t="n">
        <v>11057529</v>
      </c>
      <c r="Y20" s="23" t="n">
        <v>0</v>
      </c>
      <c r="Z20" s="23" t="n">
        <v>8428</v>
      </c>
      <c r="AA20" s="23" t="n">
        <v>0</v>
      </c>
      <c r="AB20" s="23" t="n">
        <v>183373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22701</v>
      </c>
      <c r="AH20" s="23" t="n">
        <v>50835</v>
      </c>
      <c r="AI20" s="23" t="n">
        <v>0</v>
      </c>
      <c r="AJ20" s="23" t="n">
        <v>0</v>
      </c>
      <c r="AK20" s="23" t="n">
        <v>44132</v>
      </c>
      <c r="AL20" s="23" t="n">
        <v>0</v>
      </c>
      <c r="AM20" s="23" t="n">
        <v>0</v>
      </c>
      <c r="AN20" s="23" t="n">
        <v>216030</v>
      </c>
      <c r="AO20" s="23" t="n">
        <v>2087190</v>
      </c>
      <c r="AP20" s="23" t="n">
        <v>1206902</v>
      </c>
      <c r="AQ20" s="23" t="n">
        <v>0</v>
      </c>
      <c r="AR20" s="23" t="n">
        <v>2968960</v>
      </c>
      <c r="AS20" s="23" t="n">
        <v>0</v>
      </c>
      <c r="AT20" s="23" t="n">
        <v>0</v>
      </c>
      <c r="AU20" s="23" t="n">
        <v>4055152</v>
      </c>
      <c r="AV20" s="23" t="n">
        <v>504978</v>
      </c>
      <c r="AW20" s="23" t="n">
        <v>550930</v>
      </c>
      <c r="AX20" s="23" t="n">
        <v>76821163</v>
      </c>
      <c r="AY20" s="23" t="n">
        <v>151882</v>
      </c>
      <c r="AZ20" s="23" t="n">
        <v>0</v>
      </c>
      <c r="BA20" s="23" t="n">
        <v>15851130</v>
      </c>
      <c r="BB20" s="23" t="n">
        <v>147033709</v>
      </c>
      <c r="BC20" s="23" t="n">
        <v>660066905</v>
      </c>
      <c r="BD20" s="23" t="n">
        <v>0</v>
      </c>
      <c r="BE20" s="23" t="n">
        <v>0</v>
      </c>
      <c r="BF20" s="23" t="n">
        <v>1697873</v>
      </c>
      <c r="BG20" s="23" t="n">
        <v>59205183</v>
      </c>
      <c r="BH20" s="23" t="n">
        <v>720969961</v>
      </c>
      <c r="BI20" s="23" t="n">
        <v>868003670</v>
      </c>
    </row>
    <row r="21" customFormat="false" ht="16.8" hidden="false" customHeight="false" outlineLevel="0" collapsed="false">
      <c r="A21" s="23" t="n">
        <v>16</v>
      </c>
      <c r="B21" s="23" t="s">
        <v>84</v>
      </c>
      <c r="C21" s="23" t="n">
        <f aca="false">(A21)*1</f>
        <v>16</v>
      </c>
      <c r="D21" s="23" t="n">
        <v>1920396791</v>
      </c>
      <c r="E21" s="23" t="n">
        <v>48907064</v>
      </c>
      <c r="F21" s="23" t="n">
        <v>6488993</v>
      </c>
      <c r="G21" s="23" t="n">
        <v>54856244</v>
      </c>
      <c r="H21" s="23" t="n">
        <v>2030649092</v>
      </c>
      <c r="I21" s="23" t="n">
        <v>33553164</v>
      </c>
      <c r="J21" s="23" t="n">
        <v>3636997</v>
      </c>
      <c r="K21" s="23" t="n">
        <v>160171</v>
      </c>
      <c r="L21" s="23" t="n">
        <v>2349237</v>
      </c>
      <c r="M21" s="23" t="n">
        <v>194</v>
      </c>
      <c r="N21" s="23" t="n">
        <v>0</v>
      </c>
      <c r="O21" s="23" t="n">
        <v>3564597</v>
      </c>
      <c r="P21" s="23" t="n">
        <v>861619</v>
      </c>
      <c r="Q21" s="23" t="n">
        <v>0</v>
      </c>
      <c r="R21" s="23" t="n">
        <v>588657</v>
      </c>
      <c r="S21" s="23" t="n">
        <v>588226</v>
      </c>
      <c r="T21" s="23" t="n">
        <v>26528</v>
      </c>
      <c r="U21" s="23" t="n">
        <v>107937</v>
      </c>
      <c r="V21" s="23" t="n">
        <v>397355</v>
      </c>
      <c r="W21" s="23" t="n">
        <v>1735017</v>
      </c>
      <c r="X21" s="23" t="n">
        <v>245858113</v>
      </c>
      <c r="Y21" s="23" t="n">
        <v>2791</v>
      </c>
      <c r="Z21" s="23" t="n">
        <v>1332480</v>
      </c>
      <c r="AA21" s="23" t="n">
        <v>1377</v>
      </c>
      <c r="AB21" s="23" t="n">
        <v>22796</v>
      </c>
      <c r="AC21" s="23" t="n">
        <v>1852148</v>
      </c>
      <c r="AD21" s="23" t="n">
        <v>0</v>
      </c>
      <c r="AE21" s="23" t="n">
        <v>0</v>
      </c>
      <c r="AF21" s="23" t="n">
        <v>8415255</v>
      </c>
      <c r="AG21" s="23" t="n">
        <v>175142</v>
      </c>
      <c r="AH21" s="23" t="n">
        <v>866505</v>
      </c>
      <c r="AI21" s="23" t="n">
        <v>4864633</v>
      </c>
      <c r="AJ21" s="23" t="n">
        <v>299378</v>
      </c>
      <c r="AK21" s="23" t="n">
        <v>932515</v>
      </c>
      <c r="AL21" s="23" t="n">
        <v>2365276</v>
      </c>
      <c r="AM21" s="23" t="n">
        <v>7671374</v>
      </c>
      <c r="AN21" s="23" t="n">
        <v>413126</v>
      </c>
      <c r="AO21" s="23" t="n">
        <v>492783533</v>
      </c>
      <c r="AP21" s="23" t="n">
        <v>12228992</v>
      </c>
      <c r="AQ21" s="23" t="n">
        <v>2327471</v>
      </c>
      <c r="AR21" s="23" t="n">
        <v>17803469</v>
      </c>
      <c r="AS21" s="23" t="n">
        <v>961322</v>
      </c>
      <c r="AT21" s="23" t="n">
        <v>4113016</v>
      </c>
      <c r="AU21" s="23" t="n">
        <v>4648695</v>
      </c>
      <c r="AV21" s="23" t="n">
        <v>984186</v>
      </c>
      <c r="AW21" s="23" t="n">
        <v>7828634</v>
      </c>
      <c r="AX21" s="23" t="n">
        <v>31301294</v>
      </c>
      <c r="AY21" s="23" t="n">
        <v>8758559</v>
      </c>
      <c r="AZ21" s="23" t="n">
        <v>38241409</v>
      </c>
      <c r="BA21" s="23" t="n">
        <v>21618582</v>
      </c>
      <c r="BB21" s="23" t="n">
        <v>966241770</v>
      </c>
      <c r="BC21" s="23" t="n">
        <v>964103742</v>
      </c>
      <c r="BD21" s="23" t="n">
        <v>0</v>
      </c>
      <c r="BE21" s="23" t="n">
        <v>225303264</v>
      </c>
      <c r="BF21" s="23" t="n">
        <v>42764962</v>
      </c>
      <c r="BG21" s="23" t="n">
        <v>-167764646</v>
      </c>
      <c r="BH21" s="23" t="n">
        <v>1064407322</v>
      </c>
      <c r="BI21" s="23" t="n">
        <v>2030649092</v>
      </c>
    </row>
    <row r="22" customFormat="false" ht="16.8" hidden="false" customHeight="false" outlineLevel="0" collapsed="false">
      <c r="A22" s="23" t="n">
        <v>17</v>
      </c>
      <c r="B22" s="23" t="s">
        <v>85</v>
      </c>
      <c r="C22" s="23" t="n">
        <f aca="false">(A22)*1</f>
        <v>17</v>
      </c>
      <c r="D22" s="23" t="n">
        <v>835267566</v>
      </c>
      <c r="E22" s="23" t="n">
        <v>341886655</v>
      </c>
      <c r="F22" s="23" t="n">
        <v>48230880</v>
      </c>
      <c r="G22" s="23" t="n">
        <v>41113004</v>
      </c>
      <c r="H22" s="23" t="n">
        <v>1266498105</v>
      </c>
      <c r="I22" s="23" t="n">
        <v>13553959</v>
      </c>
      <c r="J22" s="23" t="n">
        <v>296462</v>
      </c>
      <c r="K22" s="23" t="n">
        <v>23157</v>
      </c>
      <c r="L22" s="23" t="n">
        <v>5811591</v>
      </c>
      <c r="M22" s="23" t="n">
        <v>21335360</v>
      </c>
      <c r="N22" s="23" t="n">
        <v>4037336</v>
      </c>
      <c r="O22" s="23" t="n">
        <v>495130</v>
      </c>
      <c r="P22" s="23" t="n">
        <v>55812055</v>
      </c>
      <c r="Q22" s="23" t="n">
        <v>6814720</v>
      </c>
      <c r="R22" s="23" t="n">
        <v>32591228</v>
      </c>
      <c r="S22" s="23" t="n">
        <v>26394275</v>
      </c>
      <c r="T22" s="23" t="n">
        <v>13245727</v>
      </c>
      <c r="U22" s="23" t="n">
        <v>11154400</v>
      </c>
      <c r="V22" s="23" t="n">
        <v>2252580</v>
      </c>
      <c r="W22" s="23" t="n">
        <v>6563841</v>
      </c>
      <c r="X22" s="23" t="n">
        <v>546309</v>
      </c>
      <c r="Y22" s="23" t="n">
        <v>157342117</v>
      </c>
      <c r="Z22" s="23" t="n">
        <v>290540563</v>
      </c>
      <c r="AA22" s="23" t="n">
        <v>5430664</v>
      </c>
      <c r="AB22" s="23" t="n">
        <v>13467482</v>
      </c>
      <c r="AC22" s="23" t="n">
        <v>29747360</v>
      </c>
      <c r="AD22" s="23" t="n">
        <v>3202</v>
      </c>
      <c r="AE22" s="23" t="n">
        <v>7374468</v>
      </c>
      <c r="AF22" s="23" t="n">
        <v>20416473</v>
      </c>
      <c r="AG22" s="23" t="n">
        <v>1244433</v>
      </c>
      <c r="AH22" s="23" t="n">
        <v>505351</v>
      </c>
      <c r="AI22" s="23" t="n">
        <v>2715358</v>
      </c>
      <c r="AJ22" s="23" t="n">
        <v>3003687</v>
      </c>
      <c r="AK22" s="23" t="n">
        <v>6401246</v>
      </c>
      <c r="AL22" s="23" t="n">
        <v>6675520</v>
      </c>
      <c r="AM22" s="23" t="n">
        <v>15454133</v>
      </c>
      <c r="AN22" s="23" t="n">
        <v>375145</v>
      </c>
      <c r="AO22" s="23" t="n">
        <v>2803988</v>
      </c>
      <c r="AP22" s="23" t="n">
        <v>62386219</v>
      </c>
      <c r="AQ22" s="23" t="n">
        <v>13018057</v>
      </c>
      <c r="AR22" s="23" t="n">
        <v>8984017</v>
      </c>
      <c r="AS22" s="23" t="n">
        <v>2083100</v>
      </c>
      <c r="AT22" s="23" t="n">
        <v>0</v>
      </c>
      <c r="AU22" s="23" t="n">
        <v>79610284</v>
      </c>
      <c r="AV22" s="23" t="n">
        <v>11035346</v>
      </c>
      <c r="AW22" s="23" t="n">
        <v>12957711</v>
      </c>
      <c r="AX22" s="23" t="n">
        <v>17975045</v>
      </c>
      <c r="AY22" s="23" t="n">
        <v>12728725</v>
      </c>
      <c r="AZ22" s="23" t="n">
        <v>43620505</v>
      </c>
      <c r="BA22" s="23" t="n">
        <v>43361546</v>
      </c>
      <c r="BB22" s="23" t="n">
        <v>1072189875</v>
      </c>
      <c r="BC22" s="23" t="n">
        <v>157144880</v>
      </c>
      <c r="BD22" s="23" t="n">
        <v>0</v>
      </c>
      <c r="BE22" s="23" t="n">
        <v>0</v>
      </c>
      <c r="BF22" s="23" t="n">
        <v>4321867</v>
      </c>
      <c r="BG22" s="23" t="n">
        <v>32841483</v>
      </c>
      <c r="BH22" s="23" t="n">
        <v>194308230</v>
      </c>
      <c r="BI22" s="23" t="n">
        <v>1266498105</v>
      </c>
    </row>
    <row r="23" customFormat="false" ht="25.2" hidden="false" customHeight="false" outlineLevel="0" collapsed="false">
      <c r="A23" s="23" t="n">
        <v>18</v>
      </c>
      <c r="B23" s="23" t="s">
        <v>86</v>
      </c>
      <c r="C23" s="23" t="n">
        <f aca="false">(A23)*1</f>
        <v>18</v>
      </c>
      <c r="D23" s="23" t="n">
        <v>1009164073</v>
      </c>
      <c r="E23" s="23" t="n">
        <v>84307785</v>
      </c>
      <c r="F23" s="23" t="n">
        <v>7330059</v>
      </c>
      <c r="G23" s="23" t="n">
        <v>61354386</v>
      </c>
      <c r="H23" s="23" t="n">
        <v>1162156303</v>
      </c>
      <c r="I23" s="23" t="n">
        <v>0</v>
      </c>
      <c r="J23" s="23" t="n">
        <v>36052</v>
      </c>
      <c r="K23" s="23" t="n">
        <v>121431</v>
      </c>
      <c r="L23" s="23" t="n">
        <v>2563159</v>
      </c>
      <c r="M23" s="23" t="n">
        <v>12043518</v>
      </c>
      <c r="N23" s="23" t="n">
        <v>235615</v>
      </c>
      <c r="O23" s="23" t="n">
        <v>6393703</v>
      </c>
      <c r="P23" s="23" t="n">
        <v>4803935</v>
      </c>
      <c r="Q23" s="23" t="n">
        <v>13497</v>
      </c>
      <c r="R23" s="23" t="n">
        <v>9927058</v>
      </c>
      <c r="S23" s="23" t="n">
        <v>3292146</v>
      </c>
      <c r="T23" s="23" t="n">
        <v>10643790</v>
      </c>
      <c r="U23" s="23" t="n">
        <v>781459</v>
      </c>
      <c r="V23" s="23" t="n">
        <v>1372859</v>
      </c>
      <c r="W23" s="23" t="n">
        <v>1980436</v>
      </c>
      <c r="X23" s="23" t="n">
        <v>3519062</v>
      </c>
      <c r="Y23" s="23" t="n">
        <v>415809</v>
      </c>
      <c r="Z23" s="23" t="n">
        <v>38931501</v>
      </c>
      <c r="AA23" s="23" t="n">
        <v>16829002</v>
      </c>
      <c r="AB23" s="23" t="n">
        <v>2212284</v>
      </c>
      <c r="AC23" s="23" t="n">
        <v>10902870</v>
      </c>
      <c r="AD23" s="23" t="n">
        <v>509538</v>
      </c>
      <c r="AE23" s="23" t="n">
        <v>1288488</v>
      </c>
      <c r="AF23" s="23" t="n">
        <v>2722302</v>
      </c>
      <c r="AG23" s="23" t="n">
        <v>0</v>
      </c>
      <c r="AH23" s="23" t="n">
        <v>0</v>
      </c>
      <c r="AI23" s="23" t="n">
        <v>3996228</v>
      </c>
      <c r="AJ23" s="23" t="n">
        <v>2720452</v>
      </c>
      <c r="AK23" s="23" t="n">
        <v>3220405</v>
      </c>
      <c r="AL23" s="23" t="n">
        <v>3620377</v>
      </c>
      <c r="AM23" s="23" t="n">
        <v>9467989</v>
      </c>
      <c r="AN23" s="23" t="n">
        <v>13080385</v>
      </c>
      <c r="AO23" s="23" t="n">
        <v>4962732</v>
      </c>
      <c r="AP23" s="23" t="n">
        <v>67127985</v>
      </c>
      <c r="AQ23" s="23" t="n">
        <v>16248664</v>
      </c>
      <c r="AR23" s="23" t="n">
        <v>16786651</v>
      </c>
      <c r="AS23" s="23" t="n">
        <v>3035907</v>
      </c>
      <c r="AT23" s="23" t="n">
        <v>0</v>
      </c>
      <c r="AU23" s="23" t="n">
        <v>56543224</v>
      </c>
      <c r="AV23" s="23" t="n">
        <v>15772882</v>
      </c>
      <c r="AW23" s="23" t="n">
        <v>15398102</v>
      </c>
      <c r="AX23" s="23" t="n">
        <v>18478196</v>
      </c>
      <c r="AY23" s="23" t="n">
        <v>9833908</v>
      </c>
      <c r="AZ23" s="23" t="n">
        <v>118283576</v>
      </c>
      <c r="BA23" s="23" t="n">
        <v>58488328</v>
      </c>
      <c r="BB23" s="23" t="n">
        <v>568605505</v>
      </c>
      <c r="BC23" s="23" t="n">
        <v>410407141</v>
      </c>
      <c r="BD23" s="23" t="n">
        <v>0</v>
      </c>
      <c r="BE23" s="23" t="n">
        <v>0</v>
      </c>
      <c r="BF23" s="23" t="n">
        <v>8064796</v>
      </c>
      <c r="BG23" s="23" t="n">
        <v>175078861</v>
      </c>
      <c r="BH23" s="23" t="n">
        <v>593550798</v>
      </c>
      <c r="BI23" s="23" t="n">
        <v>1162156303</v>
      </c>
    </row>
    <row r="24" customFormat="false" ht="16.8" hidden="false" customHeight="false" outlineLevel="0" collapsed="false">
      <c r="A24" s="23" t="n">
        <v>19</v>
      </c>
      <c r="B24" s="23" t="s">
        <v>87</v>
      </c>
      <c r="C24" s="23" t="n">
        <f aca="false">(A24)*1</f>
        <v>19</v>
      </c>
      <c r="D24" s="23" t="n">
        <v>1030209890</v>
      </c>
      <c r="E24" s="23" t="n">
        <v>1253428138</v>
      </c>
      <c r="F24" s="23" t="n">
        <v>131439584</v>
      </c>
      <c r="G24" s="23" t="n">
        <v>51060453</v>
      </c>
      <c r="H24" s="23" t="n">
        <v>2466138065</v>
      </c>
      <c r="I24" s="23" t="n">
        <v>469151133</v>
      </c>
      <c r="J24" s="23" t="n">
        <v>217628</v>
      </c>
      <c r="K24" s="23" t="n">
        <v>2317843</v>
      </c>
      <c r="L24" s="23" t="n">
        <v>82670662</v>
      </c>
      <c r="M24" s="23" t="n">
        <v>3316261</v>
      </c>
      <c r="N24" s="23" t="n">
        <v>1227790</v>
      </c>
      <c r="O24" s="23" t="n">
        <v>16204066</v>
      </c>
      <c r="P24" s="23" t="n">
        <v>13444322</v>
      </c>
      <c r="Q24" s="23" t="n">
        <v>10280321</v>
      </c>
      <c r="R24" s="23" t="n">
        <v>60894731</v>
      </c>
      <c r="S24" s="23" t="n">
        <v>23233410</v>
      </c>
      <c r="T24" s="23" t="n">
        <v>140283683</v>
      </c>
      <c r="U24" s="23" t="n">
        <v>60154872</v>
      </c>
      <c r="V24" s="23" t="n">
        <v>28999708</v>
      </c>
      <c r="W24" s="23" t="n">
        <v>22902071</v>
      </c>
      <c r="X24" s="23" t="n">
        <v>178066474</v>
      </c>
      <c r="Y24" s="23" t="n">
        <v>14121759</v>
      </c>
      <c r="Z24" s="23" t="n">
        <v>7649203</v>
      </c>
      <c r="AA24" s="23" t="n">
        <v>122922164</v>
      </c>
      <c r="AB24" s="23" t="n">
        <v>82555243</v>
      </c>
      <c r="AC24" s="23" t="n">
        <v>211753131</v>
      </c>
      <c r="AD24" s="23" t="n">
        <v>10117441</v>
      </c>
      <c r="AE24" s="23" t="n">
        <v>301015495</v>
      </c>
      <c r="AF24" s="23" t="n">
        <v>108321835</v>
      </c>
      <c r="AG24" s="23" t="n">
        <v>4483875</v>
      </c>
      <c r="AH24" s="23" t="n">
        <v>36526884</v>
      </c>
      <c r="AI24" s="23" t="n">
        <v>30117377</v>
      </c>
      <c r="AJ24" s="23" t="n">
        <v>5424859</v>
      </c>
      <c r="AK24" s="23" t="n">
        <v>21931129</v>
      </c>
      <c r="AL24" s="23" t="n">
        <v>5631305</v>
      </c>
      <c r="AM24" s="23" t="n">
        <v>43779910</v>
      </c>
      <c r="AN24" s="23" t="n">
        <v>11723102</v>
      </c>
      <c r="AO24" s="23" t="n">
        <v>134023</v>
      </c>
      <c r="AP24" s="23" t="n">
        <v>5140244</v>
      </c>
      <c r="AQ24" s="23" t="n">
        <v>2964033</v>
      </c>
      <c r="AR24" s="23" t="n">
        <v>83286</v>
      </c>
      <c r="AS24" s="23" t="n">
        <v>0</v>
      </c>
      <c r="AT24" s="23" t="n">
        <v>0</v>
      </c>
      <c r="AU24" s="23" t="n">
        <v>52385827</v>
      </c>
      <c r="AV24" s="23" t="n">
        <v>944459</v>
      </c>
      <c r="AW24" s="23" t="n">
        <v>21130631</v>
      </c>
      <c r="AX24" s="23" t="n">
        <v>9597567</v>
      </c>
      <c r="AY24" s="23" t="n">
        <v>32938340</v>
      </c>
      <c r="AZ24" s="23" t="n">
        <v>3498885</v>
      </c>
      <c r="BA24" s="23" t="n">
        <v>17075995</v>
      </c>
      <c r="BB24" s="23" t="n">
        <v>2277332977</v>
      </c>
      <c r="BC24" s="23" t="n">
        <v>38532603</v>
      </c>
      <c r="BD24" s="23" t="n">
        <v>0</v>
      </c>
      <c r="BE24" s="23" t="n">
        <v>0</v>
      </c>
      <c r="BF24" s="23" t="n">
        <v>176330434</v>
      </c>
      <c r="BG24" s="23" t="n">
        <v>-26057949</v>
      </c>
      <c r="BH24" s="23" t="n">
        <v>188805088</v>
      </c>
      <c r="BI24" s="23" t="n">
        <v>2466138065</v>
      </c>
    </row>
    <row r="25" customFormat="false" ht="16.8" hidden="false" customHeight="false" outlineLevel="0" collapsed="false">
      <c r="A25" s="23" t="n">
        <v>20</v>
      </c>
      <c r="B25" s="23" t="s">
        <v>88</v>
      </c>
      <c r="C25" s="23" t="n">
        <f aca="false">(A25)*1</f>
        <v>20</v>
      </c>
      <c r="D25" s="23" t="n">
        <v>842917424</v>
      </c>
      <c r="E25" s="23" t="n">
        <v>235351171</v>
      </c>
      <c r="F25" s="23" t="n">
        <v>33397607</v>
      </c>
      <c r="G25" s="23" t="n">
        <v>106267789</v>
      </c>
      <c r="H25" s="23" t="n">
        <v>1217933991</v>
      </c>
      <c r="I25" s="23" t="n">
        <v>25805474</v>
      </c>
      <c r="J25" s="23" t="n">
        <v>3658</v>
      </c>
      <c r="K25" s="23" t="n">
        <v>366</v>
      </c>
      <c r="L25" s="23" t="n">
        <v>1561814</v>
      </c>
      <c r="M25" s="23" t="n">
        <v>72851</v>
      </c>
      <c r="N25" s="23" t="n">
        <v>468749</v>
      </c>
      <c r="O25" s="23" t="n">
        <v>0</v>
      </c>
      <c r="P25" s="23" t="n">
        <v>235087</v>
      </c>
      <c r="Q25" s="23" t="n">
        <v>0</v>
      </c>
      <c r="R25" s="23" t="n">
        <v>5176490</v>
      </c>
      <c r="S25" s="23" t="n">
        <v>3683408</v>
      </c>
      <c r="T25" s="23" t="n">
        <v>162209</v>
      </c>
      <c r="U25" s="23" t="n">
        <v>0</v>
      </c>
      <c r="V25" s="23" t="n">
        <v>0</v>
      </c>
      <c r="W25" s="23" t="n">
        <v>0</v>
      </c>
      <c r="X25" s="23" t="n">
        <v>3909783</v>
      </c>
      <c r="Y25" s="23" t="n">
        <v>20381</v>
      </c>
      <c r="Z25" s="23" t="n">
        <v>316546</v>
      </c>
      <c r="AA25" s="23" t="n">
        <v>571</v>
      </c>
      <c r="AB25" s="23" t="n">
        <v>108039414</v>
      </c>
      <c r="AC25" s="23" t="n">
        <v>13188951</v>
      </c>
      <c r="AD25" s="23" t="n">
        <v>0</v>
      </c>
      <c r="AE25" s="23" t="n">
        <v>0</v>
      </c>
      <c r="AF25" s="23" t="n">
        <v>1342234</v>
      </c>
      <c r="AG25" s="23" t="n">
        <v>926531</v>
      </c>
      <c r="AH25" s="23" t="n">
        <v>160369</v>
      </c>
      <c r="AI25" s="23" t="n">
        <v>8604</v>
      </c>
      <c r="AJ25" s="23" t="n">
        <v>313397</v>
      </c>
      <c r="AK25" s="23" t="n">
        <v>264838</v>
      </c>
      <c r="AL25" s="23" t="n">
        <v>21019</v>
      </c>
      <c r="AM25" s="23" t="n">
        <v>1834</v>
      </c>
      <c r="AN25" s="23" t="n">
        <v>159848</v>
      </c>
      <c r="AO25" s="23" t="n">
        <v>2970563</v>
      </c>
      <c r="AP25" s="23" t="n">
        <v>2675455</v>
      </c>
      <c r="AQ25" s="23" t="n">
        <v>1629850</v>
      </c>
      <c r="AR25" s="23" t="n">
        <v>36784</v>
      </c>
      <c r="AS25" s="23" t="n">
        <v>0</v>
      </c>
      <c r="AT25" s="23" t="n">
        <v>0</v>
      </c>
      <c r="AU25" s="23" t="n">
        <v>1611110</v>
      </c>
      <c r="AV25" s="23" t="n">
        <v>299885</v>
      </c>
      <c r="AW25" s="23" t="n">
        <v>1161602</v>
      </c>
      <c r="AX25" s="23" t="n">
        <v>23736154</v>
      </c>
      <c r="AY25" s="23" t="n">
        <v>107360034</v>
      </c>
      <c r="AZ25" s="23" t="n">
        <v>10057850</v>
      </c>
      <c r="BA25" s="23" t="n">
        <v>14858318</v>
      </c>
      <c r="BB25" s="23" t="n">
        <v>332242031</v>
      </c>
      <c r="BC25" s="23" t="n">
        <v>764910457</v>
      </c>
      <c r="BD25" s="23" t="n">
        <v>0</v>
      </c>
      <c r="BE25" s="23" t="n">
        <v>0</v>
      </c>
      <c r="BF25" s="23" t="n">
        <v>24171449</v>
      </c>
      <c r="BG25" s="23" t="n">
        <v>96610054</v>
      </c>
      <c r="BH25" s="23" t="n">
        <v>885691960</v>
      </c>
      <c r="BI25" s="23" t="n">
        <v>1217933991</v>
      </c>
    </row>
    <row r="26" customFormat="false" ht="16.8" hidden="false" customHeight="false" outlineLevel="0" collapsed="false">
      <c r="A26" s="23" t="n">
        <v>21</v>
      </c>
      <c r="B26" s="23" t="s">
        <v>89</v>
      </c>
      <c r="C26" s="23" t="n">
        <f aca="false">(A26)*1</f>
        <v>21</v>
      </c>
      <c r="D26" s="23" t="n">
        <v>1514951834</v>
      </c>
      <c r="E26" s="23" t="n">
        <v>444487876</v>
      </c>
      <c r="F26" s="23" t="n">
        <v>53100464</v>
      </c>
      <c r="G26" s="23" t="n">
        <v>163113005</v>
      </c>
      <c r="H26" s="23" t="n">
        <v>2175653179</v>
      </c>
      <c r="I26" s="23" t="n">
        <v>374904</v>
      </c>
      <c r="J26" s="23" t="n">
        <v>20666664</v>
      </c>
      <c r="K26" s="23" t="n">
        <v>8027554</v>
      </c>
      <c r="L26" s="23" t="n">
        <v>55860595</v>
      </c>
      <c r="M26" s="23" t="n">
        <v>1363705</v>
      </c>
      <c r="N26" s="23" t="n">
        <v>465457</v>
      </c>
      <c r="O26" s="23" t="n">
        <v>324124</v>
      </c>
      <c r="P26" s="23" t="n">
        <v>1443179</v>
      </c>
      <c r="Q26" s="23" t="n">
        <v>0</v>
      </c>
      <c r="R26" s="23" t="n">
        <v>9250963</v>
      </c>
      <c r="S26" s="23" t="n">
        <v>14357328</v>
      </c>
      <c r="T26" s="23" t="n">
        <v>18399390</v>
      </c>
      <c r="U26" s="23" t="n">
        <v>1468427</v>
      </c>
      <c r="V26" s="23" t="n">
        <v>9412594</v>
      </c>
      <c r="W26" s="23" t="n">
        <v>11716945</v>
      </c>
      <c r="X26" s="23" t="n">
        <v>58696007</v>
      </c>
      <c r="Y26" s="23" t="n">
        <v>10317600</v>
      </c>
      <c r="Z26" s="23" t="n">
        <v>51400888</v>
      </c>
      <c r="AA26" s="23" t="n">
        <v>41376776</v>
      </c>
      <c r="AB26" s="23" t="n">
        <v>13392809</v>
      </c>
      <c r="AC26" s="23" t="n">
        <v>91456542</v>
      </c>
      <c r="AD26" s="23" t="n">
        <v>25626889</v>
      </c>
      <c r="AE26" s="23" t="n">
        <v>30697518</v>
      </c>
      <c r="AF26" s="23" t="n">
        <v>19995136</v>
      </c>
      <c r="AG26" s="23" t="n">
        <v>704995</v>
      </c>
      <c r="AH26" s="23" t="n">
        <v>11994009</v>
      </c>
      <c r="AI26" s="23" t="n">
        <v>15410401</v>
      </c>
      <c r="AJ26" s="23" t="n">
        <v>4521734</v>
      </c>
      <c r="AK26" s="23" t="n">
        <v>14220263</v>
      </c>
      <c r="AL26" s="23" t="n">
        <v>19575636</v>
      </c>
      <c r="AM26" s="23" t="n">
        <v>99978532</v>
      </c>
      <c r="AN26" s="23" t="n">
        <v>882550</v>
      </c>
      <c r="AO26" s="23" t="n">
        <v>161016246</v>
      </c>
      <c r="AP26" s="23" t="n">
        <v>9132368</v>
      </c>
      <c r="AQ26" s="23" t="n">
        <v>6077013</v>
      </c>
      <c r="AR26" s="23" t="n">
        <v>14340803</v>
      </c>
      <c r="AS26" s="23" t="n">
        <v>895829</v>
      </c>
      <c r="AT26" s="23" t="n">
        <v>9986999</v>
      </c>
      <c r="AU26" s="23" t="n">
        <v>62067923</v>
      </c>
      <c r="AV26" s="23" t="n">
        <v>21669992</v>
      </c>
      <c r="AW26" s="23" t="n">
        <v>38064402</v>
      </c>
      <c r="AX26" s="23" t="n">
        <v>12274466</v>
      </c>
      <c r="AY26" s="23" t="n">
        <v>12696067</v>
      </c>
      <c r="AZ26" s="23" t="n">
        <v>38366339</v>
      </c>
      <c r="BA26" s="23" t="n">
        <v>41087007</v>
      </c>
      <c r="BB26" s="23" t="n">
        <v>1091055568</v>
      </c>
      <c r="BC26" s="23" t="n">
        <v>1022042551</v>
      </c>
      <c r="BD26" s="23" t="n">
        <v>0</v>
      </c>
      <c r="BE26" s="23" t="n">
        <v>0</v>
      </c>
      <c r="BF26" s="23" t="n">
        <v>51855969</v>
      </c>
      <c r="BG26" s="23" t="n">
        <v>10699091</v>
      </c>
      <c r="BH26" s="23" t="n">
        <v>1084597611</v>
      </c>
      <c r="BI26" s="23" t="n">
        <v>2175653179</v>
      </c>
    </row>
    <row r="27" customFormat="false" ht="13.2" hidden="false" customHeight="false" outlineLevel="0" collapsed="false">
      <c r="A27" s="23" t="n">
        <v>22</v>
      </c>
      <c r="B27" s="23" t="s">
        <v>90</v>
      </c>
      <c r="C27" s="23" t="n">
        <f aca="false">(A27)*1</f>
        <v>22</v>
      </c>
      <c r="D27" s="23" t="n">
        <v>2951887207</v>
      </c>
      <c r="E27" s="23" t="n">
        <v>611126768</v>
      </c>
      <c r="F27" s="23" t="n">
        <v>67367585</v>
      </c>
      <c r="G27" s="23" t="n">
        <v>1441481519</v>
      </c>
      <c r="H27" s="23" t="n">
        <v>5071863079</v>
      </c>
      <c r="I27" s="23" t="n">
        <v>23511085</v>
      </c>
      <c r="J27" s="23" t="n">
        <v>199338454</v>
      </c>
      <c r="K27" s="23" t="n">
        <v>24964106</v>
      </c>
      <c r="L27" s="23" t="n">
        <v>134844942</v>
      </c>
      <c r="M27" s="23" t="n">
        <v>8483192</v>
      </c>
      <c r="N27" s="23" t="n">
        <v>5700097</v>
      </c>
      <c r="O27" s="23" t="n">
        <v>37254010</v>
      </c>
      <c r="P27" s="23" t="n">
        <v>30660823</v>
      </c>
      <c r="Q27" s="23" t="n">
        <v>14719942</v>
      </c>
      <c r="R27" s="23" t="n">
        <v>31278850</v>
      </c>
      <c r="S27" s="23" t="n">
        <v>37449649</v>
      </c>
      <c r="T27" s="23" t="n">
        <v>28764718</v>
      </c>
      <c r="U27" s="23" t="n">
        <v>10079046</v>
      </c>
      <c r="V27" s="23" t="n">
        <v>3360851</v>
      </c>
      <c r="W27" s="23" t="n">
        <v>1768222</v>
      </c>
      <c r="X27" s="23" t="n">
        <v>18979740</v>
      </c>
      <c r="Y27" s="23" t="n">
        <v>15077938</v>
      </c>
      <c r="Z27" s="23" t="n">
        <v>9144824</v>
      </c>
      <c r="AA27" s="23" t="n">
        <v>37648498</v>
      </c>
      <c r="AB27" s="23" t="n">
        <v>1197477</v>
      </c>
      <c r="AC27" s="23" t="n">
        <v>10540387</v>
      </c>
      <c r="AD27" s="23" t="n">
        <v>76863960</v>
      </c>
      <c r="AE27" s="23" t="n">
        <v>12378551</v>
      </c>
      <c r="AF27" s="23" t="n">
        <v>105710655</v>
      </c>
      <c r="AG27" s="23" t="n">
        <v>47749696</v>
      </c>
      <c r="AH27" s="23" t="n">
        <v>58700543</v>
      </c>
      <c r="AI27" s="23" t="n">
        <v>11524377</v>
      </c>
      <c r="AJ27" s="23" t="n">
        <v>9690784</v>
      </c>
      <c r="AK27" s="23" t="n">
        <v>9729582</v>
      </c>
      <c r="AL27" s="23" t="n">
        <v>7309871</v>
      </c>
      <c r="AM27" s="23" t="n">
        <v>15898338</v>
      </c>
      <c r="AN27" s="23" t="n">
        <v>101326274</v>
      </c>
      <c r="AO27" s="23" t="n">
        <v>180169753</v>
      </c>
      <c r="AP27" s="23" t="n">
        <v>83768392</v>
      </c>
      <c r="AQ27" s="23" t="n">
        <v>1290598365</v>
      </c>
      <c r="AR27" s="23" t="n">
        <v>4622396</v>
      </c>
      <c r="AS27" s="23" t="n">
        <v>2449714</v>
      </c>
      <c r="AT27" s="23" t="n">
        <v>0</v>
      </c>
      <c r="AU27" s="23" t="n">
        <v>62245299</v>
      </c>
      <c r="AV27" s="23" t="n">
        <v>66147534</v>
      </c>
      <c r="AW27" s="23" t="n">
        <v>10172042</v>
      </c>
      <c r="AX27" s="23" t="n">
        <v>16371496</v>
      </c>
      <c r="AY27" s="23" t="n">
        <v>6323037</v>
      </c>
      <c r="AZ27" s="23" t="n">
        <v>47207890</v>
      </c>
      <c r="BA27" s="23" t="n">
        <v>162125170</v>
      </c>
      <c r="BB27" s="23" t="n">
        <v>3073850570</v>
      </c>
      <c r="BC27" s="23" t="n">
        <v>1489644447</v>
      </c>
      <c r="BD27" s="23" t="n">
        <v>0</v>
      </c>
      <c r="BE27" s="23" t="n">
        <v>0</v>
      </c>
      <c r="BF27" s="23" t="n">
        <v>467791562</v>
      </c>
      <c r="BG27" s="23" t="n">
        <v>40576500</v>
      </c>
      <c r="BH27" s="23" t="n">
        <v>1998012509</v>
      </c>
      <c r="BI27" s="23" t="n">
        <v>5071863079</v>
      </c>
    </row>
    <row r="28" customFormat="false" ht="16.8" hidden="false" customHeight="false" outlineLevel="0" collapsed="false">
      <c r="A28" s="23" t="n">
        <v>23</v>
      </c>
      <c r="B28" s="23" t="s">
        <v>91</v>
      </c>
      <c r="C28" s="23" t="n">
        <f aca="false">(A28)*1</f>
        <v>23</v>
      </c>
      <c r="D28" s="23" t="n">
        <v>1005267854</v>
      </c>
      <c r="E28" s="23" t="n">
        <v>356566894</v>
      </c>
      <c r="F28" s="23" t="n">
        <v>51545154</v>
      </c>
      <c r="G28" s="23" t="n">
        <v>65686748</v>
      </c>
      <c r="H28" s="23" t="n">
        <v>1479066650</v>
      </c>
      <c r="I28" s="23" t="n">
        <v>12819263</v>
      </c>
      <c r="J28" s="23" t="n">
        <v>8644270</v>
      </c>
      <c r="K28" s="23" t="n">
        <v>684272</v>
      </c>
      <c r="L28" s="23" t="n">
        <v>32469585</v>
      </c>
      <c r="M28" s="23" t="n">
        <v>6608106</v>
      </c>
      <c r="N28" s="23" t="n">
        <v>1755668</v>
      </c>
      <c r="O28" s="23" t="n">
        <v>25257496</v>
      </c>
      <c r="P28" s="23" t="n">
        <v>16568644</v>
      </c>
      <c r="Q28" s="23" t="n">
        <v>0</v>
      </c>
      <c r="R28" s="23" t="n">
        <v>49904345</v>
      </c>
      <c r="S28" s="23" t="n">
        <v>18364735</v>
      </c>
      <c r="T28" s="23" t="n">
        <v>13052647</v>
      </c>
      <c r="U28" s="23" t="n">
        <v>17083197</v>
      </c>
      <c r="V28" s="23" t="n">
        <v>446850</v>
      </c>
      <c r="W28" s="23" t="n">
        <v>44062446</v>
      </c>
      <c r="X28" s="23" t="n">
        <v>29188800</v>
      </c>
      <c r="Y28" s="23" t="n">
        <v>6197468</v>
      </c>
      <c r="Z28" s="23" t="n">
        <v>2047612</v>
      </c>
      <c r="AA28" s="23" t="n">
        <v>22016767</v>
      </c>
      <c r="AB28" s="23" t="n">
        <v>18887240</v>
      </c>
      <c r="AC28" s="23" t="n">
        <v>56770237</v>
      </c>
      <c r="AD28" s="23" t="n">
        <v>736235</v>
      </c>
      <c r="AE28" s="23" t="n">
        <v>40233161</v>
      </c>
      <c r="AF28" s="23" t="n">
        <v>7930107</v>
      </c>
      <c r="AG28" s="23" t="n">
        <v>242844</v>
      </c>
      <c r="AH28" s="23" t="n">
        <v>8115400</v>
      </c>
      <c r="AI28" s="23" t="n">
        <v>7269134</v>
      </c>
      <c r="AJ28" s="23" t="n">
        <v>3751487</v>
      </c>
      <c r="AK28" s="23" t="n">
        <v>32523008</v>
      </c>
      <c r="AL28" s="23" t="n">
        <v>10402760</v>
      </c>
      <c r="AM28" s="23" t="n">
        <v>13141446</v>
      </c>
      <c r="AN28" s="23" t="n">
        <v>2131227</v>
      </c>
      <c r="AO28" s="23" t="n">
        <v>234482111</v>
      </c>
      <c r="AP28" s="23" t="n">
        <v>96921526</v>
      </c>
      <c r="AQ28" s="23" t="n">
        <v>233149919</v>
      </c>
      <c r="AR28" s="23" t="n">
        <v>11992100</v>
      </c>
      <c r="AS28" s="23" t="n">
        <v>152018</v>
      </c>
      <c r="AT28" s="23" t="n">
        <v>1608644</v>
      </c>
      <c r="AU28" s="23" t="n">
        <v>48996848</v>
      </c>
      <c r="AV28" s="23" t="n">
        <v>25451423</v>
      </c>
      <c r="AW28" s="23" t="n">
        <v>11326167</v>
      </c>
      <c r="AX28" s="23" t="n">
        <v>18205716</v>
      </c>
      <c r="AY28" s="23" t="n">
        <v>1321346</v>
      </c>
      <c r="AZ28" s="23" t="n">
        <v>23498891</v>
      </c>
      <c r="BA28" s="23" t="n">
        <v>20967344</v>
      </c>
      <c r="BB28" s="23" t="n">
        <v>1237380510</v>
      </c>
      <c r="BC28" s="23" t="n">
        <v>184566242</v>
      </c>
      <c r="BD28" s="23" t="n">
        <v>0</v>
      </c>
      <c r="BE28" s="23" t="n">
        <v>40641742</v>
      </c>
      <c r="BF28" s="23" t="n">
        <v>12611456</v>
      </c>
      <c r="BG28" s="23" t="n">
        <v>3866700</v>
      </c>
      <c r="BH28" s="23" t="n">
        <v>241686140</v>
      </c>
      <c r="BI28" s="23" t="n">
        <v>1479066650</v>
      </c>
    </row>
    <row r="29" customFormat="false" ht="16.8" hidden="false" customHeight="false" outlineLevel="0" collapsed="false">
      <c r="A29" s="23" t="n">
        <v>24</v>
      </c>
      <c r="B29" s="23" t="s">
        <v>92</v>
      </c>
      <c r="C29" s="23" t="n">
        <f aca="false">(A29)*1</f>
        <v>24</v>
      </c>
      <c r="D29" s="23" t="n">
        <v>2208042021</v>
      </c>
      <c r="E29" s="23" t="n">
        <v>194434490</v>
      </c>
      <c r="F29" s="23" t="n">
        <v>23364844</v>
      </c>
      <c r="G29" s="23" t="n">
        <v>44367685</v>
      </c>
      <c r="H29" s="23" t="n">
        <v>2470209040</v>
      </c>
      <c r="I29" s="23" t="n">
        <v>1560147</v>
      </c>
      <c r="J29" s="23" t="n">
        <v>80536</v>
      </c>
      <c r="K29" s="23" t="n">
        <v>1377055</v>
      </c>
      <c r="L29" s="23" t="n">
        <v>22423090</v>
      </c>
      <c r="M29" s="23" t="n">
        <v>1382809</v>
      </c>
      <c r="N29" s="23" t="n">
        <v>13651</v>
      </c>
      <c r="O29" s="23" t="n">
        <v>652248</v>
      </c>
      <c r="P29" s="23" t="n">
        <v>398895</v>
      </c>
      <c r="Q29" s="23" t="n">
        <v>105379</v>
      </c>
      <c r="R29" s="23" t="n">
        <v>11258656</v>
      </c>
      <c r="S29" s="23" t="n">
        <v>87079039</v>
      </c>
      <c r="T29" s="23" t="n">
        <v>1268081</v>
      </c>
      <c r="U29" s="23" t="n">
        <v>40926</v>
      </c>
      <c r="V29" s="23" t="n">
        <v>153858</v>
      </c>
      <c r="W29" s="23" t="n">
        <v>114796</v>
      </c>
      <c r="X29" s="23" t="n">
        <v>3938829</v>
      </c>
      <c r="Y29" s="23" t="n">
        <v>269713</v>
      </c>
      <c r="Z29" s="23" t="n">
        <v>124111</v>
      </c>
      <c r="AA29" s="23" t="n">
        <v>44529667</v>
      </c>
      <c r="AB29" s="23" t="n">
        <v>29089557</v>
      </c>
      <c r="AC29" s="23" t="n">
        <v>70199907</v>
      </c>
      <c r="AD29" s="23" t="n">
        <v>15</v>
      </c>
      <c r="AE29" s="23" t="n">
        <v>6996428</v>
      </c>
      <c r="AF29" s="23" t="n">
        <v>290140329</v>
      </c>
      <c r="AG29" s="23" t="n">
        <v>4061820</v>
      </c>
      <c r="AH29" s="23" t="n">
        <v>7882457</v>
      </c>
      <c r="AI29" s="23" t="n">
        <v>3942381</v>
      </c>
      <c r="AJ29" s="23" t="n">
        <v>4324377</v>
      </c>
      <c r="AK29" s="23" t="n">
        <v>6120342</v>
      </c>
      <c r="AL29" s="23" t="n">
        <v>7852135</v>
      </c>
      <c r="AM29" s="23" t="n">
        <v>14032757</v>
      </c>
      <c r="AN29" s="23" t="n">
        <v>38866439</v>
      </c>
      <c r="AO29" s="23" t="n">
        <v>1611214200</v>
      </c>
      <c r="AP29" s="23" t="n">
        <v>7279560</v>
      </c>
      <c r="AQ29" s="23" t="n">
        <v>37308149</v>
      </c>
      <c r="AR29" s="23" t="n">
        <v>9526238</v>
      </c>
      <c r="AS29" s="23" t="n">
        <v>13502</v>
      </c>
      <c r="AT29" s="23" t="n">
        <v>25572832</v>
      </c>
      <c r="AU29" s="23" t="n">
        <v>18435238</v>
      </c>
      <c r="AV29" s="23" t="n">
        <v>7467129</v>
      </c>
      <c r="AW29" s="23" t="n">
        <v>798805</v>
      </c>
      <c r="AX29" s="23" t="n">
        <v>289207</v>
      </c>
      <c r="AY29" s="23" t="n">
        <v>9612896</v>
      </c>
      <c r="AZ29" s="23" t="n">
        <v>24270244</v>
      </c>
      <c r="BA29" s="23" t="n">
        <v>23385251</v>
      </c>
      <c r="BB29" s="23" t="n">
        <v>2435453681</v>
      </c>
      <c r="BC29" s="23" t="n">
        <v>222736429</v>
      </c>
      <c r="BD29" s="23" t="n">
        <v>0</v>
      </c>
      <c r="BE29" s="23" t="n">
        <v>0</v>
      </c>
      <c r="BF29" s="23" t="n">
        <v>37342542</v>
      </c>
      <c r="BG29" s="23" t="n">
        <v>-225323612</v>
      </c>
      <c r="BH29" s="23" t="n">
        <v>34755359</v>
      </c>
      <c r="BI29" s="23" t="n">
        <v>2470209040</v>
      </c>
    </row>
    <row r="30" customFormat="false" ht="16.8" hidden="false" customHeight="false" outlineLevel="0" collapsed="false">
      <c r="A30" s="23" t="n">
        <v>25</v>
      </c>
      <c r="B30" s="23" t="s">
        <v>93</v>
      </c>
      <c r="C30" s="23" t="n">
        <f aca="false">(A30)*1</f>
        <v>25</v>
      </c>
      <c r="D30" s="23" t="n">
        <v>847507010</v>
      </c>
      <c r="E30" s="23" t="n">
        <v>447441982</v>
      </c>
      <c r="F30" s="23" t="n">
        <v>58229774</v>
      </c>
      <c r="G30" s="23" t="n">
        <v>4044342</v>
      </c>
      <c r="H30" s="23" t="n">
        <v>1357223108</v>
      </c>
      <c r="I30" s="23" t="n">
        <v>1622964</v>
      </c>
      <c r="J30" s="23" t="n">
        <v>3966643</v>
      </c>
      <c r="K30" s="23" t="n">
        <v>15174616</v>
      </c>
      <c r="L30" s="23" t="n">
        <v>143753269</v>
      </c>
      <c r="M30" s="23" t="n">
        <v>0</v>
      </c>
      <c r="N30" s="23" t="n">
        <v>523872</v>
      </c>
      <c r="O30" s="23" t="n">
        <v>4674178</v>
      </c>
      <c r="P30" s="23" t="n">
        <v>0</v>
      </c>
      <c r="Q30" s="23" t="n">
        <v>0</v>
      </c>
      <c r="R30" s="23" t="n">
        <v>5998282</v>
      </c>
      <c r="S30" s="23" t="n">
        <v>0</v>
      </c>
      <c r="T30" s="23" t="n">
        <v>287442</v>
      </c>
      <c r="U30" s="23" t="n">
        <v>0</v>
      </c>
      <c r="V30" s="23" t="n">
        <v>37294</v>
      </c>
      <c r="W30" s="23" t="n">
        <v>2001449</v>
      </c>
      <c r="X30" s="23" t="n">
        <v>69225762</v>
      </c>
      <c r="Y30" s="23" t="n">
        <v>2029405</v>
      </c>
      <c r="Z30" s="23" t="n">
        <v>957095</v>
      </c>
      <c r="AA30" s="23" t="n">
        <v>7323813</v>
      </c>
      <c r="AB30" s="23" t="n">
        <v>6294303</v>
      </c>
      <c r="AC30" s="23" t="n">
        <v>2181815</v>
      </c>
      <c r="AD30" s="23" t="n">
        <v>13964538</v>
      </c>
      <c r="AE30" s="23" t="n">
        <v>761786</v>
      </c>
      <c r="AF30" s="23" t="n">
        <v>11094933</v>
      </c>
      <c r="AG30" s="23" t="n">
        <v>146662283</v>
      </c>
      <c r="AH30" s="23" t="n">
        <v>52538340</v>
      </c>
      <c r="AI30" s="23" t="n">
        <v>267006399</v>
      </c>
      <c r="AJ30" s="23" t="n">
        <v>57552006</v>
      </c>
      <c r="AK30" s="23" t="n">
        <v>29029892</v>
      </c>
      <c r="AL30" s="23" t="n">
        <v>99550828</v>
      </c>
      <c r="AM30" s="23" t="n">
        <v>9232531</v>
      </c>
      <c r="AN30" s="23" t="n">
        <v>11529349</v>
      </c>
      <c r="AO30" s="23" t="n">
        <v>460207489</v>
      </c>
      <c r="AP30" s="23" t="n">
        <v>395643</v>
      </c>
      <c r="AQ30" s="23" t="n">
        <v>6613226</v>
      </c>
      <c r="AR30" s="23" t="n">
        <v>0</v>
      </c>
      <c r="AS30" s="23" t="n">
        <v>0</v>
      </c>
      <c r="AT30" s="23" t="n">
        <v>1916372</v>
      </c>
      <c r="AU30" s="23" t="n">
        <v>12833397</v>
      </c>
      <c r="AV30" s="23" t="n">
        <v>47263</v>
      </c>
      <c r="AW30" s="23" t="n">
        <v>7116</v>
      </c>
      <c r="AX30" s="23" t="n">
        <v>1913265</v>
      </c>
      <c r="AY30" s="23" t="n">
        <v>2459867</v>
      </c>
      <c r="AZ30" s="23" t="n">
        <v>12071498</v>
      </c>
      <c r="BA30" s="23" t="n">
        <v>4078803</v>
      </c>
      <c r="BB30" s="23" t="n">
        <v>1467519026</v>
      </c>
      <c r="BC30" s="23" t="n">
        <v>0</v>
      </c>
      <c r="BD30" s="23" t="n">
        <v>0</v>
      </c>
      <c r="BE30" s="23" t="n">
        <v>20853536</v>
      </c>
      <c r="BF30" s="23" t="n">
        <v>14258546</v>
      </c>
      <c r="BG30" s="23" t="n">
        <v>-145408000</v>
      </c>
      <c r="BH30" s="23" t="n">
        <v>-110295918</v>
      </c>
      <c r="BI30" s="23" t="n">
        <v>1357223108</v>
      </c>
    </row>
    <row r="31" customFormat="false" ht="16.8" hidden="false" customHeight="false" outlineLevel="0" collapsed="false">
      <c r="A31" s="23" t="n">
        <v>26</v>
      </c>
      <c r="B31" s="23" t="s">
        <v>94</v>
      </c>
      <c r="C31" s="23" t="n">
        <f aca="false">(A31)*1</f>
        <v>26</v>
      </c>
      <c r="D31" s="23" t="n">
        <v>3861215641</v>
      </c>
      <c r="E31" s="23" t="n">
        <v>99682084</v>
      </c>
      <c r="F31" s="23" t="n">
        <v>4912836</v>
      </c>
      <c r="G31" s="23" t="n">
        <v>2723936</v>
      </c>
      <c r="H31" s="23" t="n">
        <v>3968534497</v>
      </c>
      <c r="I31" s="23" t="n">
        <v>0</v>
      </c>
      <c r="J31" s="23" t="n">
        <v>34000</v>
      </c>
      <c r="K31" s="23" t="n">
        <v>1144049</v>
      </c>
      <c r="L31" s="23" t="n">
        <v>24694897</v>
      </c>
      <c r="M31" s="23" t="n">
        <v>266504</v>
      </c>
      <c r="N31" s="23" t="n">
        <v>0</v>
      </c>
      <c r="O31" s="23" t="n">
        <v>5602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62868</v>
      </c>
      <c r="U31" s="23" t="n">
        <v>0</v>
      </c>
      <c r="V31" s="23" t="n">
        <v>0</v>
      </c>
      <c r="W31" s="23" t="n">
        <v>458254</v>
      </c>
      <c r="X31" s="23" t="n">
        <v>779759</v>
      </c>
      <c r="Y31" s="23" t="n">
        <v>0</v>
      </c>
      <c r="Z31" s="23" t="n">
        <v>1752817</v>
      </c>
      <c r="AA31" s="23" t="n">
        <v>7043985</v>
      </c>
      <c r="AB31" s="23" t="n">
        <v>120205</v>
      </c>
      <c r="AC31" s="23" t="n">
        <v>50212144</v>
      </c>
      <c r="AD31" s="23" t="n">
        <v>0</v>
      </c>
      <c r="AE31" s="23" t="n">
        <v>3430290</v>
      </c>
      <c r="AF31" s="23" t="n">
        <v>24807</v>
      </c>
      <c r="AG31" s="23" t="n">
        <v>34783907</v>
      </c>
      <c r="AH31" s="23" t="n">
        <v>946023823</v>
      </c>
      <c r="AI31" s="23" t="n">
        <v>40331166</v>
      </c>
      <c r="AJ31" s="23" t="n">
        <v>9885171</v>
      </c>
      <c r="AK31" s="23" t="n">
        <v>112064266</v>
      </c>
      <c r="AL31" s="23" t="n">
        <v>14179153</v>
      </c>
      <c r="AM31" s="23" t="n">
        <v>118712345</v>
      </c>
      <c r="AN31" s="23" t="n">
        <v>1247475</v>
      </c>
      <c r="AO31" s="23" t="n">
        <v>21616644</v>
      </c>
      <c r="AP31" s="23" t="n">
        <v>3500</v>
      </c>
      <c r="AQ31" s="23" t="n">
        <v>1398</v>
      </c>
      <c r="AR31" s="23" t="n">
        <v>0</v>
      </c>
      <c r="AS31" s="23" t="n">
        <v>0</v>
      </c>
      <c r="AT31" s="23" t="n">
        <v>0</v>
      </c>
      <c r="AU31" s="23" t="n">
        <v>2517642</v>
      </c>
      <c r="AV31" s="23" t="n">
        <v>0</v>
      </c>
      <c r="AW31" s="23" t="n">
        <v>0</v>
      </c>
      <c r="AX31" s="23" t="n">
        <v>7641</v>
      </c>
      <c r="AY31" s="23" t="n">
        <v>177449</v>
      </c>
      <c r="AZ31" s="23" t="n">
        <v>0</v>
      </c>
      <c r="BA31" s="23" t="n">
        <v>5501227</v>
      </c>
      <c r="BB31" s="23" t="n">
        <v>1397082988</v>
      </c>
      <c r="BC31" s="23" t="n">
        <v>0</v>
      </c>
      <c r="BD31" s="23" t="n">
        <v>0</v>
      </c>
      <c r="BE31" s="23" t="n">
        <v>0</v>
      </c>
      <c r="BF31" s="23" t="n">
        <v>2567686493</v>
      </c>
      <c r="BG31" s="23" t="n">
        <v>3765016</v>
      </c>
      <c r="BH31" s="23" t="n">
        <v>2571451509</v>
      </c>
      <c r="BI31" s="23" t="n">
        <v>3968534497</v>
      </c>
    </row>
    <row r="32" customFormat="false" ht="16.8" hidden="false" customHeight="false" outlineLevel="0" collapsed="false">
      <c r="A32" s="23" t="n">
        <v>27</v>
      </c>
      <c r="B32" s="23" t="s">
        <v>95</v>
      </c>
      <c r="C32" s="23" t="n">
        <f aca="false">(A32)*1</f>
        <v>27</v>
      </c>
      <c r="D32" s="23" t="n">
        <v>1237286788</v>
      </c>
      <c r="E32" s="23" t="n">
        <v>315460142</v>
      </c>
      <c r="F32" s="23" t="n">
        <v>39004836</v>
      </c>
      <c r="G32" s="23" t="n">
        <v>41190042</v>
      </c>
      <c r="H32" s="23" t="n">
        <v>1632941808</v>
      </c>
      <c r="I32" s="23" t="n">
        <v>35195356</v>
      </c>
      <c r="J32" s="23" t="n">
        <v>10550976</v>
      </c>
      <c r="K32" s="23" t="n">
        <v>24341281</v>
      </c>
      <c r="L32" s="23" t="n">
        <v>17408403</v>
      </c>
      <c r="M32" s="23" t="n">
        <v>51830213</v>
      </c>
      <c r="N32" s="23" t="n">
        <v>49196684</v>
      </c>
      <c r="O32" s="23" t="n">
        <v>1406963</v>
      </c>
      <c r="P32" s="23" t="n">
        <v>807702</v>
      </c>
      <c r="Q32" s="23" t="n">
        <v>2940438</v>
      </c>
      <c r="R32" s="23" t="n">
        <v>46767604</v>
      </c>
      <c r="S32" s="23" t="n">
        <v>40826199</v>
      </c>
      <c r="T32" s="23" t="n">
        <v>2832332</v>
      </c>
      <c r="U32" s="23" t="n">
        <v>4714182</v>
      </c>
      <c r="V32" s="23" t="n">
        <v>1715085</v>
      </c>
      <c r="W32" s="23" t="n">
        <v>1575284</v>
      </c>
      <c r="X32" s="23" t="n">
        <v>39491694</v>
      </c>
      <c r="Y32" s="23" t="n">
        <v>5098450</v>
      </c>
      <c r="Z32" s="23" t="n">
        <v>2944170</v>
      </c>
      <c r="AA32" s="23" t="n">
        <v>11142736</v>
      </c>
      <c r="AB32" s="23" t="n">
        <v>3301375</v>
      </c>
      <c r="AC32" s="23" t="n">
        <v>26039728</v>
      </c>
      <c r="AD32" s="23" t="n">
        <v>5448306</v>
      </c>
      <c r="AE32" s="23" t="n">
        <v>5844741</v>
      </c>
      <c r="AF32" s="23" t="n">
        <v>11347244</v>
      </c>
      <c r="AG32" s="23" t="n">
        <v>1325143</v>
      </c>
      <c r="AH32" s="23" t="n">
        <v>5333821</v>
      </c>
      <c r="AI32" s="23" t="n">
        <v>42874641</v>
      </c>
      <c r="AJ32" s="23" t="n">
        <v>17205387</v>
      </c>
      <c r="AK32" s="23" t="n">
        <v>24066347</v>
      </c>
      <c r="AL32" s="23" t="n">
        <v>27133124</v>
      </c>
      <c r="AM32" s="23" t="n">
        <v>19714815</v>
      </c>
      <c r="AN32" s="23" t="n">
        <v>3060314</v>
      </c>
      <c r="AO32" s="23" t="n">
        <v>244572074</v>
      </c>
      <c r="AP32" s="23" t="n">
        <v>9661386</v>
      </c>
      <c r="AQ32" s="23" t="n">
        <v>12841544</v>
      </c>
      <c r="AR32" s="23" t="n">
        <v>3437890</v>
      </c>
      <c r="AS32" s="23" t="n">
        <v>557894</v>
      </c>
      <c r="AT32" s="23" t="n">
        <v>2307545</v>
      </c>
      <c r="AU32" s="23" t="n">
        <v>32431063</v>
      </c>
      <c r="AV32" s="23" t="n">
        <v>11485726</v>
      </c>
      <c r="AW32" s="23" t="n">
        <v>6818428</v>
      </c>
      <c r="AX32" s="23" t="n">
        <v>11567152</v>
      </c>
      <c r="AY32" s="23" t="n">
        <v>9241756</v>
      </c>
      <c r="AZ32" s="23" t="n">
        <v>6426413</v>
      </c>
      <c r="BA32" s="23" t="n">
        <v>43758514</v>
      </c>
      <c r="BB32" s="23" t="n">
        <v>938588123</v>
      </c>
      <c r="BC32" s="23" t="n">
        <v>125072346</v>
      </c>
      <c r="BD32" s="23" t="n">
        <v>0</v>
      </c>
      <c r="BE32" s="23" t="n">
        <v>528392057</v>
      </c>
      <c r="BF32" s="23" t="n">
        <v>38103860</v>
      </c>
      <c r="BG32" s="23" t="n">
        <v>2785422</v>
      </c>
      <c r="BH32" s="23" t="n">
        <v>694353685</v>
      </c>
      <c r="BI32" s="23" t="n">
        <v>1632941808</v>
      </c>
    </row>
    <row r="33" customFormat="false" ht="16.8" hidden="false" customHeight="false" outlineLevel="0" collapsed="false">
      <c r="A33" s="23" t="n">
        <v>28</v>
      </c>
      <c r="B33" s="23" t="s">
        <v>96</v>
      </c>
      <c r="C33" s="23" t="n">
        <f aca="false">(A33)*1</f>
        <v>28</v>
      </c>
      <c r="D33" s="23" t="n">
        <v>795014367</v>
      </c>
      <c r="E33" s="23" t="n">
        <v>1871543061</v>
      </c>
      <c r="F33" s="23" t="n">
        <v>266807693</v>
      </c>
      <c r="G33" s="23" t="n">
        <v>63782329</v>
      </c>
      <c r="H33" s="23" t="n">
        <v>2997147450</v>
      </c>
      <c r="I33" s="23" t="n">
        <v>31669699</v>
      </c>
      <c r="J33" s="23" t="n">
        <v>14588673</v>
      </c>
      <c r="K33" s="23" t="n">
        <v>24640992</v>
      </c>
      <c r="L33" s="23" t="n">
        <v>60302385</v>
      </c>
      <c r="M33" s="23" t="n">
        <v>2894937</v>
      </c>
      <c r="N33" s="23" t="n">
        <v>4805641</v>
      </c>
      <c r="O33" s="23" t="n">
        <v>23524651</v>
      </c>
      <c r="P33" s="23" t="n">
        <v>18951173</v>
      </c>
      <c r="Q33" s="23" t="n">
        <v>5303485</v>
      </c>
      <c r="R33" s="23" t="n">
        <v>15930074</v>
      </c>
      <c r="S33" s="23" t="n">
        <v>41169524</v>
      </c>
      <c r="T33" s="23" t="n">
        <v>44061404</v>
      </c>
      <c r="U33" s="23" t="n">
        <v>54727543</v>
      </c>
      <c r="V33" s="23" t="n">
        <v>4486011</v>
      </c>
      <c r="W33" s="23" t="n">
        <v>2908120</v>
      </c>
      <c r="X33" s="23" t="n">
        <v>18774108</v>
      </c>
      <c r="Y33" s="23" t="n">
        <v>19350632</v>
      </c>
      <c r="Z33" s="23" t="n">
        <v>15443403</v>
      </c>
      <c r="AA33" s="23" t="n">
        <v>31788350</v>
      </c>
      <c r="AB33" s="23" t="n">
        <v>8336567</v>
      </c>
      <c r="AC33" s="23" t="n">
        <v>18788425</v>
      </c>
      <c r="AD33" s="23" t="n">
        <v>20582567</v>
      </c>
      <c r="AE33" s="23" t="n">
        <v>12947597</v>
      </c>
      <c r="AF33" s="23" t="n">
        <v>110305970</v>
      </c>
      <c r="AG33" s="23" t="n">
        <v>10536475</v>
      </c>
      <c r="AH33" s="23" t="n">
        <v>5741648</v>
      </c>
      <c r="AI33" s="23" t="n">
        <v>18183408</v>
      </c>
      <c r="AJ33" s="23" t="n">
        <v>68545821</v>
      </c>
      <c r="AK33" s="23" t="n">
        <v>54096254</v>
      </c>
      <c r="AL33" s="23" t="n">
        <v>17722812</v>
      </c>
      <c r="AM33" s="23" t="n">
        <v>23802095</v>
      </c>
      <c r="AN33" s="23" t="n">
        <v>23669289</v>
      </c>
      <c r="AO33" s="23" t="n">
        <v>59056918</v>
      </c>
      <c r="AP33" s="23" t="n">
        <v>50462256</v>
      </c>
      <c r="AQ33" s="23" t="n">
        <v>32080644</v>
      </c>
      <c r="AR33" s="23" t="n">
        <v>32660745</v>
      </c>
      <c r="AS33" s="23" t="n">
        <v>107426</v>
      </c>
      <c r="AT33" s="23" t="n">
        <v>0</v>
      </c>
      <c r="AU33" s="23" t="n">
        <v>71042250</v>
      </c>
      <c r="AV33" s="23" t="n">
        <v>11545158</v>
      </c>
      <c r="AW33" s="23" t="n">
        <v>6986879</v>
      </c>
      <c r="AX33" s="23" t="n">
        <v>4908887</v>
      </c>
      <c r="AY33" s="23" t="n">
        <v>3865654</v>
      </c>
      <c r="AZ33" s="23" t="n">
        <v>49378660</v>
      </c>
      <c r="BA33" s="23" t="n">
        <v>60594112</v>
      </c>
      <c r="BB33" s="23" t="n">
        <v>1211269322</v>
      </c>
      <c r="BC33" s="23" t="n">
        <v>74464791</v>
      </c>
      <c r="BD33" s="23" t="n">
        <v>0</v>
      </c>
      <c r="BE33" s="23" t="n">
        <v>1781238174</v>
      </c>
      <c r="BF33" s="23" t="n">
        <v>25302997</v>
      </c>
      <c r="BG33" s="23" t="n">
        <v>-95127834</v>
      </c>
      <c r="BH33" s="23" t="n">
        <v>1785878128</v>
      </c>
      <c r="BI33" s="23" t="n">
        <v>2997147450</v>
      </c>
    </row>
    <row r="34" customFormat="false" ht="16.8" hidden="false" customHeight="false" outlineLevel="0" collapsed="false">
      <c r="A34" s="23" t="n">
        <v>29</v>
      </c>
      <c r="B34" s="23" t="s">
        <v>97</v>
      </c>
      <c r="C34" s="23" t="n">
        <f aca="false">(A34)*1</f>
        <v>29</v>
      </c>
      <c r="D34" s="23" t="n">
        <v>880985492</v>
      </c>
      <c r="E34" s="23" t="n">
        <v>1609325834</v>
      </c>
      <c r="F34" s="23" t="n">
        <v>181778291</v>
      </c>
      <c r="G34" s="23" t="n">
        <v>130304396</v>
      </c>
      <c r="H34" s="23" t="n">
        <v>2802394013</v>
      </c>
      <c r="I34" s="23" t="n">
        <v>0</v>
      </c>
      <c r="J34" s="23" t="n">
        <v>11095924</v>
      </c>
      <c r="K34" s="23" t="n">
        <v>12502392</v>
      </c>
      <c r="L34" s="23" t="n">
        <v>8253496</v>
      </c>
      <c r="M34" s="23" t="n">
        <v>2353767</v>
      </c>
      <c r="N34" s="23" t="n">
        <v>1961573</v>
      </c>
      <c r="O34" s="23" t="n">
        <v>24803022</v>
      </c>
      <c r="P34" s="23" t="n">
        <v>0</v>
      </c>
      <c r="Q34" s="23" t="n">
        <v>3112357</v>
      </c>
      <c r="R34" s="23" t="n">
        <v>1811</v>
      </c>
      <c r="S34" s="23" t="n">
        <v>3660612</v>
      </c>
      <c r="T34" s="23" t="n">
        <v>0</v>
      </c>
      <c r="U34" s="23" t="n">
        <v>8620289</v>
      </c>
      <c r="V34" s="23" t="n">
        <v>398204</v>
      </c>
      <c r="W34" s="23" t="n">
        <v>0</v>
      </c>
      <c r="X34" s="23" t="n">
        <v>1141959</v>
      </c>
      <c r="Y34" s="23" t="n">
        <v>1967912</v>
      </c>
      <c r="Z34" s="23" t="n">
        <v>2238608</v>
      </c>
      <c r="AA34" s="23" t="n">
        <v>1297910</v>
      </c>
      <c r="AB34" s="23" t="n">
        <v>1408928</v>
      </c>
      <c r="AC34" s="23" t="n">
        <v>1349055</v>
      </c>
      <c r="AD34" s="23" t="n">
        <v>4418019</v>
      </c>
      <c r="AE34" s="23" t="n">
        <v>2071762</v>
      </c>
      <c r="AF34" s="23" t="n">
        <v>2051926</v>
      </c>
      <c r="AG34" s="23" t="n">
        <v>0</v>
      </c>
      <c r="AH34" s="23" t="n">
        <v>1928857</v>
      </c>
      <c r="AI34" s="23" t="n">
        <v>1532344</v>
      </c>
      <c r="AJ34" s="23" t="n">
        <v>26197597</v>
      </c>
      <c r="AK34" s="23" t="n">
        <v>64344015</v>
      </c>
      <c r="AL34" s="23" t="n">
        <v>28177743</v>
      </c>
      <c r="AM34" s="23" t="n">
        <v>5620725</v>
      </c>
      <c r="AN34" s="23" t="n">
        <v>67139749</v>
      </c>
      <c r="AO34" s="23" t="n">
        <v>163837932</v>
      </c>
      <c r="AP34" s="23" t="n">
        <v>8381057</v>
      </c>
      <c r="AQ34" s="23" t="n">
        <v>97913189</v>
      </c>
      <c r="AR34" s="23" t="n">
        <v>13610793</v>
      </c>
      <c r="AS34" s="23" t="n">
        <v>382606</v>
      </c>
      <c r="AT34" s="23" t="n">
        <v>5158363</v>
      </c>
      <c r="AU34" s="23" t="n">
        <v>67217025</v>
      </c>
      <c r="AV34" s="23" t="n">
        <v>9362865</v>
      </c>
      <c r="AW34" s="23" t="n">
        <v>104195377</v>
      </c>
      <c r="AX34" s="23" t="n">
        <v>10413119</v>
      </c>
      <c r="AY34" s="23" t="n">
        <v>2442744</v>
      </c>
      <c r="AZ34" s="23" t="n">
        <v>20205739</v>
      </c>
      <c r="BA34" s="23" t="n">
        <v>45418790</v>
      </c>
      <c r="BB34" s="23" t="n">
        <v>838190155</v>
      </c>
      <c r="BC34" s="23" t="n">
        <v>976061399</v>
      </c>
      <c r="BD34" s="23" t="n">
        <v>0</v>
      </c>
      <c r="BE34" s="23" t="n">
        <v>1004073251</v>
      </c>
      <c r="BF34" s="23" t="n">
        <v>11081499</v>
      </c>
      <c r="BG34" s="23" t="n">
        <v>-27012291</v>
      </c>
      <c r="BH34" s="23" t="n">
        <v>1964203858</v>
      </c>
      <c r="BI34" s="23" t="n">
        <v>2802394013</v>
      </c>
    </row>
    <row r="35" customFormat="false" ht="16.8" hidden="false" customHeight="false" outlineLevel="0" collapsed="false">
      <c r="A35" s="23" t="n">
        <v>30</v>
      </c>
      <c r="B35" s="23" t="s">
        <v>98</v>
      </c>
      <c r="C35" s="23" t="n">
        <f aca="false">(A35)*1</f>
        <v>30</v>
      </c>
      <c r="D35" s="23" t="n">
        <v>972206989</v>
      </c>
      <c r="E35" s="23" t="n">
        <v>1832076502</v>
      </c>
      <c r="F35" s="23" t="n">
        <v>259153723</v>
      </c>
      <c r="G35" s="23" t="n">
        <v>277952465</v>
      </c>
      <c r="H35" s="23" t="n">
        <v>3341389679</v>
      </c>
      <c r="I35" s="23" t="n">
        <v>6436620</v>
      </c>
      <c r="J35" s="23" t="n">
        <v>51239360</v>
      </c>
      <c r="K35" s="23" t="n">
        <v>4073486</v>
      </c>
      <c r="L35" s="23" t="n">
        <v>2588904</v>
      </c>
      <c r="M35" s="23" t="n">
        <v>22439</v>
      </c>
      <c r="N35" s="23" t="n">
        <v>15799</v>
      </c>
      <c r="O35" s="23" t="n">
        <v>157562</v>
      </c>
      <c r="P35" s="23" t="n">
        <v>0</v>
      </c>
      <c r="Q35" s="23" t="n">
        <v>0</v>
      </c>
      <c r="R35" s="23" t="n">
        <v>2079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125705</v>
      </c>
      <c r="Y35" s="23" t="n">
        <v>89926</v>
      </c>
      <c r="Z35" s="23" t="n">
        <v>0</v>
      </c>
      <c r="AA35" s="23" t="n">
        <v>144120</v>
      </c>
      <c r="AB35" s="23" t="n">
        <v>0</v>
      </c>
      <c r="AC35" s="23" t="n">
        <v>0</v>
      </c>
      <c r="AD35" s="23" t="n">
        <v>1453544</v>
      </c>
      <c r="AE35" s="23" t="n">
        <v>10895</v>
      </c>
      <c r="AF35" s="23" t="n">
        <v>55101</v>
      </c>
      <c r="AG35" s="23" t="n">
        <v>15582</v>
      </c>
      <c r="AH35" s="23" t="n">
        <v>2073000</v>
      </c>
      <c r="AI35" s="23" t="n">
        <v>0</v>
      </c>
      <c r="AJ35" s="23" t="n">
        <v>813671</v>
      </c>
      <c r="AK35" s="23" t="n">
        <v>1477239</v>
      </c>
      <c r="AL35" s="23" t="n">
        <v>196294904</v>
      </c>
      <c r="AM35" s="23" t="n">
        <v>0</v>
      </c>
      <c r="AN35" s="23" t="n">
        <v>1079580</v>
      </c>
      <c r="AO35" s="23" t="n">
        <v>25735291</v>
      </c>
      <c r="AP35" s="23" t="n">
        <v>12948443</v>
      </c>
      <c r="AQ35" s="23" t="n">
        <v>338552617</v>
      </c>
      <c r="AR35" s="23" t="n">
        <v>6362330</v>
      </c>
      <c r="AS35" s="23" t="n">
        <v>31375</v>
      </c>
      <c r="AT35" s="23" t="n">
        <v>0</v>
      </c>
      <c r="AU35" s="23" t="n">
        <v>22618395</v>
      </c>
      <c r="AV35" s="23" t="n">
        <v>2056654</v>
      </c>
      <c r="AW35" s="23" t="n">
        <v>2475</v>
      </c>
      <c r="AX35" s="23" t="n">
        <v>5603033</v>
      </c>
      <c r="AY35" s="23" t="n">
        <v>202587</v>
      </c>
      <c r="AZ35" s="23" t="n">
        <v>16925401</v>
      </c>
      <c r="BA35" s="23" t="n">
        <v>43215218</v>
      </c>
      <c r="BB35" s="23" t="n">
        <v>742423335</v>
      </c>
      <c r="BC35" s="23" t="n">
        <v>397609514</v>
      </c>
      <c r="BD35" s="23" t="n">
        <v>0</v>
      </c>
      <c r="BE35" s="23" t="n">
        <v>2237163894</v>
      </c>
      <c r="BF35" s="23" t="n">
        <v>20014877</v>
      </c>
      <c r="BG35" s="23" t="n">
        <v>-55821941</v>
      </c>
      <c r="BH35" s="23" t="n">
        <v>2598966344</v>
      </c>
      <c r="BI35" s="23" t="n">
        <v>3341389679</v>
      </c>
    </row>
    <row r="36" customFormat="false" ht="16.8" hidden="false" customHeight="false" outlineLevel="0" collapsed="false">
      <c r="A36" s="23" t="n">
        <v>31</v>
      </c>
      <c r="B36" s="23" t="s">
        <v>99</v>
      </c>
      <c r="C36" s="23" t="n">
        <f aca="false">(A36)*1</f>
        <v>31</v>
      </c>
      <c r="D36" s="23" t="n">
        <v>1491293322</v>
      </c>
      <c r="E36" s="23" t="n">
        <v>582551700</v>
      </c>
      <c r="F36" s="23" t="n">
        <v>63974819</v>
      </c>
      <c r="G36" s="23" t="n">
        <v>174408621</v>
      </c>
      <c r="H36" s="23" t="n">
        <v>2312228462</v>
      </c>
      <c r="I36" s="23" t="n">
        <v>2049116</v>
      </c>
      <c r="J36" s="23" t="n">
        <v>7478139</v>
      </c>
      <c r="K36" s="23" t="n">
        <v>8410606</v>
      </c>
      <c r="L36" s="23" t="n">
        <v>25850674</v>
      </c>
      <c r="M36" s="23" t="n">
        <v>1123838</v>
      </c>
      <c r="N36" s="23" t="n">
        <v>1779654</v>
      </c>
      <c r="O36" s="23" t="n">
        <v>12490945</v>
      </c>
      <c r="P36" s="23" t="n">
        <v>1642690</v>
      </c>
      <c r="Q36" s="23" t="n">
        <v>0</v>
      </c>
      <c r="R36" s="23" t="n">
        <v>6936465</v>
      </c>
      <c r="S36" s="23" t="n">
        <v>4006926</v>
      </c>
      <c r="T36" s="23" t="n">
        <v>1554659</v>
      </c>
      <c r="U36" s="23" t="n">
        <v>12322153</v>
      </c>
      <c r="V36" s="23" t="n">
        <v>3675413</v>
      </c>
      <c r="W36" s="23" t="n">
        <v>3621132</v>
      </c>
      <c r="X36" s="23" t="n">
        <v>270053</v>
      </c>
      <c r="Y36" s="23" t="n">
        <v>122968</v>
      </c>
      <c r="Z36" s="23" t="n">
        <v>1130871</v>
      </c>
      <c r="AA36" s="23" t="n">
        <v>56314</v>
      </c>
      <c r="AB36" s="23" t="n">
        <v>2709379</v>
      </c>
      <c r="AC36" s="23" t="n">
        <v>877355</v>
      </c>
      <c r="AD36" s="23" t="n">
        <v>2588136</v>
      </c>
      <c r="AE36" s="23" t="n">
        <v>196545</v>
      </c>
      <c r="AF36" s="23" t="n">
        <v>10899</v>
      </c>
      <c r="AG36" s="23" t="n">
        <v>504933</v>
      </c>
      <c r="AH36" s="23" t="n">
        <v>885146</v>
      </c>
      <c r="AI36" s="23" t="n">
        <v>2671179</v>
      </c>
      <c r="AJ36" s="23" t="n">
        <v>2160223</v>
      </c>
      <c r="AK36" s="23" t="n">
        <v>5652889</v>
      </c>
      <c r="AL36" s="23" t="n">
        <v>5910087</v>
      </c>
      <c r="AM36" s="23" t="n">
        <v>30504913</v>
      </c>
      <c r="AN36" s="23" t="n">
        <v>7651178</v>
      </c>
      <c r="AO36" s="23" t="n">
        <v>3729937</v>
      </c>
      <c r="AP36" s="23" t="n">
        <v>49672707</v>
      </c>
      <c r="AQ36" s="23" t="n">
        <v>31986021</v>
      </c>
      <c r="AR36" s="23" t="n">
        <v>5627986</v>
      </c>
      <c r="AS36" s="23" t="n">
        <v>1896700</v>
      </c>
      <c r="AT36" s="23" t="n">
        <v>865182</v>
      </c>
      <c r="AU36" s="23" t="n">
        <v>65390162</v>
      </c>
      <c r="AV36" s="23" t="n">
        <v>15429328</v>
      </c>
      <c r="AW36" s="23" t="n">
        <v>12370214</v>
      </c>
      <c r="AX36" s="23" t="n">
        <v>32789306</v>
      </c>
      <c r="AY36" s="23" t="n">
        <v>52342942</v>
      </c>
      <c r="AZ36" s="23" t="n">
        <v>47397612</v>
      </c>
      <c r="BA36" s="23" t="n">
        <v>92297859</v>
      </c>
      <c r="BB36" s="23" t="n">
        <v>568641434</v>
      </c>
      <c r="BC36" s="23" t="n">
        <v>961169198</v>
      </c>
      <c r="BD36" s="23" t="n">
        <v>0</v>
      </c>
      <c r="BE36" s="23" t="n">
        <v>452268433</v>
      </c>
      <c r="BF36" s="23" t="n">
        <v>184329720</v>
      </c>
      <c r="BG36" s="23" t="n">
        <v>145819677</v>
      </c>
      <c r="BH36" s="23" t="n">
        <v>1743587028</v>
      </c>
      <c r="BI36" s="23" t="n">
        <v>2312228462</v>
      </c>
    </row>
    <row r="37" customFormat="false" ht="16.8" hidden="false" customHeight="false" outlineLevel="0" collapsed="false">
      <c r="A37" s="23" t="n">
        <v>32</v>
      </c>
      <c r="B37" s="23" t="s">
        <v>100</v>
      </c>
      <c r="C37" s="23" t="n">
        <f aca="false">(A37)*1</f>
        <v>32</v>
      </c>
      <c r="D37" s="23" t="n">
        <v>2245743710</v>
      </c>
      <c r="E37" s="23" t="n">
        <v>6850426</v>
      </c>
      <c r="F37" s="23" t="n">
        <v>0</v>
      </c>
      <c r="G37" s="23" t="n">
        <v>188592960</v>
      </c>
      <c r="H37" s="23" t="n">
        <v>2441187096</v>
      </c>
      <c r="I37" s="23" t="n">
        <v>3598514</v>
      </c>
      <c r="J37" s="23" t="n">
        <v>27065</v>
      </c>
      <c r="K37" s="23" t="n">
        <v>6923334</v>
      </c>
      <c r="L37" s="23" t="n">
        <v>127604309</v>
      </c>
      <c r="M37" s="23" t="n">
        <v>2114565</v>
      </c>
      <c r="N37" s="23" t="n">
        <v>2174629</v>
      </c>
      <c r="O37" s="23" t="n">
        <v>11552462</v>
      </c>
      <c r="P37" s="23" t="n">
        <v>24647046</v>
      </c>
      <c r="Q37" s="23" t="n">
        <v>2333787</v>
      </c>
      <c r="R37" s="23" t="n">
        <v>28530228</v>
      </c>
      <c r="S37" s="23" t="n">
        <v>33963950</v>
      </c>
      <c r="T37" s="23" t="n">
        <v>47526737</v>
      </c>
      <c r="U37" s="23" t="n">
        <v>23333170</v>
      </c>
      <c r="V37" s="23" t="n">
        <v>4746416</v>
      </c>
      <c r="W37" s="23" t="n">
        <v>2511919</v>
      </c>
      <c r="X37" s="23" t="n">
        <v>18755326</v>
      </c>
      <c r="Y37" s="23" t="n">
        <v>25494040</v>
      </c>
      <c r="Z37" s="23" t="n">
        <v>15098758</v>
      </c>
      <c r="AA37" s="23" t="n">
        <v>42633184</v>
      </c>
      <c r="AB37" s="23" t="n">
        <v>3482485</v>
      </c>
      <c r="AC37" s="23" t="n">
        <v>13322237</v>
      </c>
      <c r="AD37" s="23" t="n">
        <v>12730147</v>
      </c>
      <c r="AE37" s="23" t="n">
        <v>16502598</v>
      </c>
      <c r="AF37" s="23" t="n">
        <v>91941061</v>
      </c>
      <c r="AG37" s="23" t="n">
        <v>22792325</v>
      </c>
      <c r="AH37" s="23" t="n">
        <v>93488534</v>
      </c>
      <c r="AI37" s="23" t="n">
        <v>11023698</v>
      </c>
      <c r="AJ37" s="23" t="n">
        <v>4336077</v>
      </c>
      <c r="AK37" s="23" t="n">
        <v>8910650</v>
      </c>
      <c r="AL37" s="23" t="n">
        <v>9080843</v>
      </c>
      <c r="AM37" s="23" t="n">
        <v>18741594</v>
      </c>
      <c r="AN37" s="23" t="n">
        <v>33539455</v>
      </c>
      <c r="AO37" s="23" t="n">
        <v>10222905</v>
      </c>
      <c r="AP37" s="23" t="n">
        <v>156025917</v>
      </c>
      <c r="AQ37" s="23" t="n">
        <v>42792799</v>
      </c>
      <c r="AR37" s="23" t="n">
        <v>26727472</v>
      </c>
      <c r="AS37" s="23" t="n">
        <v>1232014</v>
      </c>
      <c r="AT37" s="23" t="n">
        <v>0</v>
      </c>
      <c r="AU37" s="23" t="n">
        <v>82321466</v>
      </c>
      <c r="AV37" s="23" t="n">
        <v>59936903</v>
      </c>
      <c r="AW37" s="23" t="n">
        <v>18997934</v>
      </c>
      <c r="AX37" s="23" t="n">
        <v>13454739</v>
      </c>
      <c r="AY37" s="23" t="n">
        <v>22606083</v>
      </c>
      <c r="AZ37" s="23" t="n">
        <v>44517953</v>
      </c>
      <c r="BA37" s="23" t="n">
        <v>81274213</v>
      </c>
      <c r="BB37" s="23" t="n">
        <v>1323571541</v>
      </c>
      <c r="BC37" s="23" t="n">
        <v>1113235479</v>
      </c>
      <c r="BD37" s="23" t="n">
        <v>0</v>
      </c>
      <c r="BE37" s="23" t="n">
        <v>0</v>
      </c>
      <c r="BF37" s="23" t="n">
        <v>4380076</v>
      </c>
      <c r="BG37" s="23" t="n">
        <v>0</v>
      </c>
      <c r="BH37" s="23" t="n">
        <v>1117615555</v>
      </c>
      <c r="BI37" s="23" t="n">
        <v>2441187096</v>
      </c>
    </row>
    <row r="38" customFormat="false" ht="13.2" hidden="false" customHeight="false" outlineLevel="0" collapsed="false">
      <c r="A38" s="23" t="n">
        <v>33</v>
      </c>
      <c r="B38" s="23" t="s">
        <v>101</v>
      </c>
      <c r="C38" s="23" t="n">
        <f aca="false">(A38)*1</f>
        <v>33</v>
      </c>
      <c r="D38" s="23" t="n">
        <v>12095643903</v>
      </c>
      <c r="E38" s="23" t="n">
        <v>0</v>
      </c>
      <c r="F38" s="23" t="n">
        <v>0</v>
      </c>
      <c r="G38" s="23" t="n">
        <v>475266489</v>
      </c>
      <c r="H38" s="23" t="n">
        <v>12570910392</v>
      </c>
      <c r="I38" s="23" t="n">
        <v>0</v>
      </c>
      <c r="J38" s="23" t="n">
        <v>0</v>
      </c>
      <c r="K38" s="23" t="n">
        <v>32999860</v>
      </c>
      <c r="L38" s="23" t="n">
        <v>361015</v>
      </c>
      <c r="M38" s="23" t="n">
        <v>237998</v>
      </c>
      <c r="N38" s="23" t="n">
        <v>57956</v>
      </c>
      <c r="O38" s="23" t="n">
        <v>263991</v>
      </c>
      <c r="P38" s="23" t="n">
        <v>473957</v>
      </c>
      <c r="Q38" s="23" t="n">
        <v>469314</v>
      </c>
      <c r="R38" s="23" t="n">
        <v>743489</v>
      </c>
      <c r="S38" s="23" t="n">
        <v>1370759</v>
      </c>
      <c r="T38" s="23" t="n">
        <v>5503602</v>
      </c>
      <c r="U38" s="23" t="n">
        <v>5018992</v>
      </c>
      <c r="V38" s="23" t="n">
        <v>23777</v>
      </c>
      <c r="W38" s="23" t="n">
        <v>43748</v>
      </c>
      <c r="X38" s="23" t="n">
        <v>5024</v>
      </c>
      <c r="Y38" s="23" t="n">
        <v>1377820</v>
      </c>
      <c r="Z38" s="23" t="n">
        <v>648788</v>
      </c>
      <c r="AA38" s="23" t="n">
        <v>545779</v>
      </c>
      <c r="AB38" s="23" t="n">
        <v>1439207</v>
      </c>
      <c r="AC38" s="23" t="n">
        <v>923263</v>
      </c>
      <c r="AD38" s="23" t="n">
        <v>10196838</v>
      </c>
      <c r="AE38" s="23" t="n">
        <v>2119</v>
      </c>
      <c r="AF38" s="23" t="n">
        <v>17353</v>
      </c>
      <c r="AG38" s="23" t="n">
        <v>517794</v>
      </c>
      <c r="AH38" s="23" t="n">
        <v>803716</v>
      </c>
      <c r="AI38" s="23" t="n">
        <v>836313</v>
      </c>
      <c r="AJ38" s="23" t="n">
        <v>17229</v>
      </c>
      <c r="AK38" s="23" t="n">
        <v>922943</v>
      </c>
      <c r="AL38" s="23" t="n">
        <v>7176569</v>
      </c>
      <c r="AM38" s="23" t="n">
        <v>104106</v>
      </c>
      <c r="AN38" s="23" t="n">
        <v>62564308</v>
      </c>
      <c r="AO38" s="23" t="n">
        <v>18861610</v>
      </c>
      <c r="AP38" s="23" t="n">
        <v>6781015</v>
      </c>
      <c r="AQ38" s="23" t="n">
        <v>43095184</v>
      </c>
      <c r="AR38" s="23" t="n">
        <v>20420280</v>
      </c>
      <c r="AS38" s="23" t="n">
        <v>653855</v>
      </c>
      <c r="AT38" s="23" t="n">
        <v>37747142</v>
      </c>
      <c r="AU38" s="23" t="n">
        <v>7636408</v>
      </c>
      <c r="AV38" s="23" t="n">
        <v>1869364</v>
      </c>
      <c r="AW38" s="23" t="n">
        <v>496294</v>
      </c>
      <c r="AX38" s="23" t="n">
        <v>246820</v>
      </c>
      <c r="AY38" s="23" t="n">
        <v>5395866</v>
      </c>
      <c r="AZ38" s="23" t="n">
        <v>1379689</v>
      </c>
      <c r="BA38" s="23" t="n">
        <v>147779745</v>
      </c>
      <c r="BB38" s="23" t="n">
        <v>428030899</v>
      </c>
      <c r="BC38" s="23" t="n">
        <v>90113303</v>
      </c>
      <c r="BD38" s="23" t="n">
        <v>0</v>
      </c>
      <c r="BE38" s="23" t="n">
        <v>12052766190</v>
      </c>
      <c r="BF38" s="23" t="n">
        <v>0</v>
      </c>
      <c r="BG38" s="23" t="n">
        <v>0</v>
      </c>
      <c r="BH38" s="23" t="n">
        <v>12142879493</v>
      </c>
      <c r="BI38" s="23" t="n">
        <v>12570910392</v>
      </c>
    </row>
    <row r="39" customFormat="false" ht="16.8" hidden="false" customHeight="false" outlineLevel="0" collapsed="false">
      <c r="A39" s="23" t="n">
        <v>34</v>
      </c>
      <c r="B39" s="23" t="s">
        <v>102</v>
      </c>
      <c r="C39" s="23" t="n">
        <f aca="false">(A39)*1</f>
        <v>34</v>
      </c>
      <c r="D39" s="23" t="n">
        <v>20141675914</v>
      </c>
      <c r="E39" s="23" t="n">
        <v>0</v>
      </c>
      <c r="F39" s="23" t="n">
        <v>0</v>
      </c>
      <c r="G39" s="23" t="n">
        <v>532782247</v>
      </c>
      <c r="H39" s="23" t="n">
        <v>20674458161</v>
      </c>
      <c r="I39" s="23" t="n">
        <v>319208864</v>
      </c>
      <c r="J39" s="23" t="n">
        <v>90345158</v>
      </c>
      <c r="K39" s="23" t="n">
        <v>36945161</v>
      </c>
      <c r="L39" s="23" t="n">
        <v>158279486</v>
      </c>
      <c r="M39" s="23" t="n">
        <v>46650883</v>
      </c>
      <c r="N39" s="23" t="n">
        <v>60572305</v>
      </c>
      <c r="O39" s="23" t="n">
        <v>99730250</v>
      </c>
      <c r="P39" s="23" t="n">
        <v>291083399</v>
      </c>
      <c r="Q39" s="23" t="n">
        <v>10083266</v>
      </c>
      <c r="R39" s="23" t="n">
        <v>720491026</v>
      </c>
      <c r="S39" s="23" t="n">
        <v>127566763</v>
      </c>
      <c r="T39" s="23" t="n">
        <v>215329205</v>
      </c>
      <c r="U39" s="23" t="n">
        <v>235708122</v>
      </c>
      <c r="V39" s="23" t="n">
        <v>29769657</v>
      </c>
      <c r="W39" s="23" t="n">
        <v>53990236</v>
      </c>
      <c r="X39" s="23" t="n">
        <v>135121542</v>
      </c>
      <c r="Y39" s="23" t="n">
        <v>46102933</v>
      </c>
      <c r="Z39" s="23" t="n">
        <v>103000764</v>
      </c>
      <c r="AA39" s="23" t="n">
        <v>69245598</v>
      </c>
      <c r="AB39" s="23" t="n">
        <v>69668978</v>
      </c>
      <c r="AC39" s="23" t="n">
        <v>107478321</v>
      </c>
      <c r="AD39" s="23" t="n">
        <v>30971304</v>
      </c>
      <c r="AE39" s="23" t="n">
        <v>66971149</v>
      </c>
      <c r="AF39" s="23" t="n">
        <v>173355746</v>
      </c>
      <c r="AG39" s="23" t="n">
        <v>66874367</v>
      </c>
      <c r="AH39" s="23" t="n">
        <v>46506051</v>
      </c>
      <c r="AI39" s="23" t="n">
        <v>83992813</v>
      </c>
      <c r="AJ39" s="23" t="n">
        <v>56306648</v>
      </c>
      <c r="AK39" s="23" t="n">
        <v>81540078</v>
      </c>
      <c r="AL39" s="23" t="n">
        <v>94563020</v>
      </c>
      <c r="AM39" s="23" t="n">
        <v>82116176</v>
      </c>
      <c r="AN39" s="23" t="n">
        <v>72659910</v>
      </c>
      <c r="AO39" s="23" t="n">
        <v>831575527</v>
      </c>
      <c r="AP39" s="23" t="n">
        <v>131172012</v>
      </c>
      <c r="AQ39" s="23" t="n">
        <v>519368020</v>
      </c>
      <c r="AR39" s="23" t="n">
        <v>48348886</v>
      </c>
      <c r="AS39" s="23" t="n">
        <v>4003849</v>
      </c>
      <c r="AT39" s="23" t="n">
        <v>14200355</v>
      </c>
      <c r="AU39" s="23" t="n">
        <v>202000570</v>
      </c>
      <c r="AV39" s="23" t="n">
        <v>635527192</v>
      </c>
      <c r="AW39" s="23" t="n">
        <v>70457206</v>
      </c>
      <c r="AX39" s="23" t="n">
        <v>142360133</v>
      </c>
      <c r="AY39" s="23" t="n">
        <v>89478771</v>
      </c>
      <c r="AZ39" s="23" t="n">
        <v>127401440</v>
      </c>
      <c r="BA39" s="23" t="n">
        <v>219821264</v>
      </c>
      <c r="BB39" s="23" t="n">
        <v>6917944404</v>
      </c>
      <c r="BC39" s="23" t="n">
        <v>11370133701</v>
      </c>
      <c r="BD39" s="23" t="n">
        <v>0</v>
      </c>
      <c r="BE39" s="23" t="n">
        <v>1095825058</v>
      </c>
      <c r="BF39" s="23" t="n">
        <v>825962076</v>
      </c>
      <c r="BG39" s="23" t="n">
        <v>464592922</v>
      </c>
      <c r="BH39" s="23" t="n">
        <v>13756513757</v>
      </c>
      <c r="BI39" s="23" t="n">
        <v>20674458161</v>
      </c>
    </row>
    <row r="40" customFormat="false" ht="16.8" hidden="false" customHeight="false" outlineLevel="0" collapsed="false">
      <c r="A40" s="23" t="n">
        <v>35</v>
      </c>
      <c r="B40" s="23" t="s">
        <v>103</v>
      </c>
      <c r="C40" s="23" t="n">
        <f aca="false">(A40)*1</f>
        <v>35</v>
      </c>
      <c r="D40" s="23" t="n">
        <v>13527891866</v>
      </c>
      <c r="E40" s="23" t="n">
        <v>758245385</v>
      </c>
      <c r="F40" s="23" t="n">
        <v>0</v>
      </c>
      <c r="G40" s="23" t="n">
        <v>226913351</v>
      </c>
      <c r="H40" s="23" t="n">
        <v>14513050602</v>
      </c>
      <c r="I40" s="23" t="n">
        <v>117444032</v>
      </c>
      <c r="J40" s="23" t="n">
        <v>16849449</v>
      </c>
      <c r="K40" s="23" t="n">
        <v>85145796</v>
      </c>
      <c r="L40" s="23" t="n">
        <v>329199874</v>
      </c>
      <c r="M40" s="23" t="n">
        <v>36904174</v>
      </c>
      <c r="N40" s="23" t="n">
        <v>34053982</v>
      </c>
      <c r="O40" s="23" t="n">
        <v>83767097</v>
      </c>
      <c r="P40" s="23" t="n">
        <v>115344542</v>
      </c>
      <c r="Q40" s="23" t="n">
        <v>19028124</v>
      </c>
      <c r="R40" s="23" t="n">
        <v>188309439</v>
      </c>
      <c r="S40" s="23" t="n">
        <v>229492318</v>
      </c>
      <c r="T40" s="23" t="n">
        <v>87935488</v>
      </c>
      <c r="U40" s="23" t="n">
        <v>192448077</v>
      </c>
      <c r="V40" s="23" t="n">
        <v>19643737</v>
      </c>
      <c r="W40" s="23" t="n">
        <v>22030510</v>
      </c>
      <c r="X40" s="23" t="n">
        <v>103728352</v>
      </c>
      <c r="Y40" s="23" t="n">
        <v>14688502</v>
      </c>
      <c r="Z40" s="23" t="n">
        <v>27221207</v>
      </c>
      <c r="AA40" s="23" t="n">
        <v>32509982</v>
      </c>
      <c r="AB40" s="23" t="n">
        <v>72352429</v>
      </c>
      <c r="AC40" s="23" t="n">
        <v>22598471</v>
      </c>
      <c r="AD40" s="23" t="n">
        <v>261412432</v>
      </c>
      <c r="AE40" s="23" t="n">
        <v>16691112</v>
      </c>
      <c r="AF40" s="23" t="n">
        <v>60693672</v>
      </c>
      <c r="AG40" s="23" t="n">
        <v>16480134</v>
      </c>
      <c r="AH40" s="23" t="n">
        <v>111657639</v>
      </c>
      <c r="AI40" s="23" t="n">
        <v>49526413</v>
      </c>
      <c r="AJ40" s="23" t="n">
        <v>37705201</v>
      </c>
      <c r="AK40" s="23" t="n">
        <v>33861666</v>
      </c>
      <c r="AL40" s="23" t="n">
        <v>48843417</v>
      </c>
      <c r="AM40" s="23" t="n">
        <v>85094411</v>
      </c>
      <c r="AN40" s="23" t="n">
        <v>58465831</v>
      </c>
      <c r="AO40" s="23" t="n">
        <v>397995560</v>
      </c>
      <c r="AP40" s="23" t="n">
        <v>2757033717</v>
      </c>
      <c r="AQ40" s="23" t="n">
        <v>991525385</v>
      </c>
      <c r="AR40" s="23" t="n">
        <v>125226512</v>
      </c>
      <c r="AS40" s="23" t="n">
        <v>6855059</v>
      </c>
      <c r="AT40" s="23" t="n">
        <v>13962178</v>
      </c>
      <c r="AU40" s="23" t="n">
        <v>292879060</v>
      </c>
      <c r="AV40" s="23" t="n">
        <v>130314761</v>
      </c>
      <c r="AW40" s="23" t="n">
        <v>157950305</v>
      </c>
      <c r="AX40" s="23" t="n">
        <v>175633643</v>
      </c>
      <c r="AY40" s="23" t="n">
        <v>41280259</v>
      </c>
      <c r="AZ40" s="23" t="n">
        <v>97687579</v>
      </c>
      <c r="BA40" s="23" t="n">
        <v>311232819</v>
      </c>
      <c r="BB40" s="23" t="n">
        <v>8130704347</v>
      </c>
      <c r="BC40" s="23" t="n">
        <v>5181230833</v>
      </c>
      <c r="BD40" s="23" t="n">
        <v>0</v>
      </c>
      <c r="BE40" s="23" t="n">
        <v>0</v>
      </c>
      <c r="BF40" s="23" t="n">
        <v>1201115422</v>
      </c>
      <c r="BG40" s="23" t="n">
        <v>0</v>
      </c>
      <c r="BH40" s="23" t="n">
        <v>6382346255</v>
      </c>
      <c r="BI40" s="23" t="n">
        <v>14513050602</v>
      </c>
    </row>
    <row r="41" customFormat="false" ht="16.8" hidden="false" customHeight="false" outlineLevel="0" collapsed="false">
      <c r="A41" s="23" t="n">
        <v>36</v>
      </c>
      <c r="B41" s="23" t="s">
        <v>104</v>
      </c>
      <c r="C41" s="23" t="n">
        <f aca="false">(A41)*1</f>
        <v>36</v>
      </c>
      <c r="D41" s="23" t="n">
        <v>2205078549</v>
      </c>
      <c r="E41" s="23" t="n">
        <v>0</v>
      </c>
      <c r="F41" s="23" t="n">
        <v>0</v>
      </c>
      <c r="G41" s="23" t="n">
        <v>0</v>
      </c>
      <c r="H41" s="23" t="n">
        <v>2205078549</v>
      </c>
      <c r="I41" s="23" t="n">
        <v>40271613</v>
      </c>
      <c r="J41" s="23" t="n">
        <v>28590349</v>
      </c>
      <c r="K41" s="23" t="n">
        <v>11945088</v>
      </c>
      <c r="L41" s="23" t="n">
        <v>30808936</v>
      </c>
      <c r="M41" s="23" t="n">
        <v>8416969</v>
      </c>
      <c r="N41" s="23" t="n">
        <v>5884984</v>
      </c>
      <c r="O41" s="23" t="n">
        <v>23353946</v>
      </c>
      <c r="P41" s="23" t="n">
        <v>33188052</v>
      </c>
      <c r="Q41" s="23" t="n">
        <v>5605290</v>
      </c>
      <c r="R41" s="23" t="n">
        <v>62260287</v>
      </c>
      <c r="S41" s="23" t="n">
        <v>27752969</v>
      </c>
      <c r="T41" s="23" t="n">
        <v>25839873</v>
      </c>
      <c r="U41" s="23" t="n">
        <v>24303005</v>
      </c>
      <c r="V41" s="23" t="n">
        <v>5894351</v>
      </c>
      <c r="W41" s="23" t="n">
        <v>6474817</v>
      </c>
      <c r="X41" s="23" t="n">
        <v>20858738</v>
      </c>
      <c r="Y41" s="23" t="n">
        <v>12701541</v>
      </c>
      <c r="Z41" s="23" t="n">
        <v>18209293</v>
      </c>
      <c r="AA41" s="23" t="n">
        <v>15921998</v>
      </c>
      <c r="AB41" s="23" t="n">
        <v>14729111</v>
      </c>
      <c r="AC41" s="23" t="n">
        <v>17261531</v>
      </c>
      <c r="AD41" s="23" t="n">
        <v>40539508</v>
      </c>
      <c r="AE41" s="23" t="n">
        <v>13357106</v>
      </c>
      <c r="AF41" s="23" t="n">
        <v>29394173</v>
      </c>
      <c r="AG41" s="23" t="n">
        <v>9692766</v>
      </c>
      <c r="AH41" s="23" t="n">
        <v>32644062</v>
      </c>
      <c r="AI41" s="23" t="n">
        <v>10549817</v>
      </c>
      <c r="AJ41" s="23" t="n">
        <v>6361682</v>
      </c>
      <c r="AK41" s="23" t="n">
        <v>8512238</v>
      </c>
      <c r="AL41" s="23" t="n">
        <v>12645478</v>
      </c>
      <c r="AM41" s="23" t="n">
        <v>14759283</v>
      </c>
      <c r="AN41" s="23" t="n">
        <v>41385374</v>
      </c>
      <c r="AO41" s="23" t="n">
        <v>44266138</v>
      </c>
      <c r="AP41" s="23" t="n">
        <v>349541819</v>
      </c>
      <c r="AQ41" s="23" t="n">
        <v>165742884</v>
      </c>
      <c r="AR41" s="23" t="n">
        <v>30655779</v>
      </c>
      <c r="AS41" s="23" t="n">
        <v>29241132</v>
      </c>
      <c r="AT41" s="23" t="n">
        <v>3000250</v>
      </c>
      <c r="AU41" s="23" t="n">
        <v>95085546</v>
      </c>
      <c r="AV41" s="23" t="n">
        <v>15182885</v>
      </c>
      <c r="AW41" s="23" t="n">
        <v>146984265</v>
      </c>
      <c r="AX41" s="23" t="n">
        <v>58524505</v>
      </c>
      <c r="AY41" s="23" t="n">
        <v>10171864</v>
      </c>
      <c r="AZ41" s="23" t="n">
        <v>5272832</v>
      </c>
      <c r="BA41" s="23" t="n">
        <v>267169641</v>
      </c>
      <c r="BB41" s="23" t="n">
        <v>1880953768</v>
      </c>
      <c r="BC41" s="23" t="n">
        <v>231618492</v>
      </c>
      <c r="BD41" s="23" t="n">
        <v>0</v>
      </c>
      <c r="BE41" s="23" t="n">
        <v>0</v>
      </c>
      <c r="BF41" s="23" t="n">
        <v>92506289</v>
      </c>
      <c r="BG41" s="23" t="n">
        <v>0</v>
      </c>
      <c r="BH41" s="23" t="n">
        <v>324124781</v>
      </c>
      <c r="BI41" s="23" t="n">
        <v>2205078549</v>
      </c>
    </row>
    <row r="42" customFormat="false" ht="16.8" hidden="false" customHeight="false" outlineLevel="0" collapsed="false">
      <c r="A42" s="23" t="n">
        <v>37</v>
      </c>
      <c r="B42" s="23" t="s">
        <v>105</v>
      </c>
      <c r="C42" s="23" t="n">
        <f aca="false">(A42)*1</f>
        <v>37</v>
      </c>
      <c r="D42" s="23" t="n">
        <v>399440588</v>
      </c>
      <c r="E42" s="23" t="n">
        <v>98515496</v>
      </c>
      <c r="F42" s="23" t="n">
        <v>0</v>
      </c>
      <c r="G42" s="23" t="n">
        <v>32618785</v>
      </c>
      <c r="H42" s="23" t="n">
        <v>530574869</v>
      </c>
      <c r="I42" s="23" t="n">
        <v>364305</v>
      </c>
      <c r="J42" s="23" t="n">
        <v>4713152</v>
      </c>
      <c r="K42" s="23" t="n">
        <v>6993787</v>
      </c>
      <c r="L42" s="23" t="n">
        <v>16959397</v>
      </c>
      <c r="M42" s="23" t="n">
        <v>214666</v>
      </c>
      <c r="N42" s="23" t="n">
        <v>500121</v>
      </c>
      <c r="O42" s="23" t="n">
        <v>838896</v>
      </c>
      <c r="P42" s="23" t="n">
        <v>2580339</v>
      </c>
      <c r="Q42" s="23" t="n">
        <v>351139</v>
      </c>
      <c r="R42" s="23" t="n">
        <v>3842247</v>
      </c>
      <c r="S42" s="23" t="n">
        <v>2722277</v>
      </c>
      <c r="T42" s="23" t="n">
        <v>2719435</v>
      </c>
      <c r="U42" s="23" t="n">
        <v>1398152</v>
      </c>
      <c r="V42" s="23" t="n">
        <v>366921</v>
      </c>
      <c r="W42" s="23" t="n">
        <v>1452234</v>
      </c>
      <c r="X42" s="23" t="n">
        <v>640759</v>
      </c>
      <c r="Y42" s="23" t="n">
        <v>609695</v>
      </c>
      <c r="Z42" s="23" t="n">
        <v>907556</v>
      </c>
      <c r="AA42" s="23" t="n">
        <v>533478</v>
      </c>
      <c r="AB42" s="23" t="n">
        <v>981199</v>
      </c>
      <c r="AC42" s="23" t="n">
        <v>2455777</v>
      </c>
      <c r="AD42" s="23" t="n">
        <v>3996513</v>
      </c>
      <c r="AE42" s="23" t="n">
        <v>1248889</v>
      </c>
      <c r="AF42" s="23" t="n">
        <v>3608845</v>
      </c>
      <c r="AG42" s="23" t="n">
        <v>1186927</v>
      </c>
      <c r="AH42" s="23" t="n">
        <v>7551170</v>
      </c>
      <c r="AI42" s="23" t="n">
        <v>853376</v>
      </c>
      <c r="AJ42" s="23" t="n">
        <v>439505</v>
      </c>
      <c r="AK42" s="23" t="n">
        <v>1172539</v>
      </c>
      <c r="AL42" s="23" t="n">
        <v>1729485</v>
      </c>
      <c r="AM42" s="23" t="n">
        <v>2058539</v>
      </c>
      <c r="AN42" s="23" t="n">
        <v>3388267</v>
      </c>
      <c r="AO42" s="23" t="n">
        <v>4881977</v>
      </c>
      <c r="AP42" s="23" t="n">
        <v>18676370</v>
      </c>
      <c r="AQ42" s="23" t="n">
        <v>36944387</v>
      </c>
      <c r="AR42" s="23" t="n">
        <v>38249141</v>
      </c>
      <c r="AS42" s="23" t="n">
        <v>130696622</v>
      </c>
      <c r="AT42" s="23" t="n">
        <v>0</v>
      </c>
      <c r="AU42" s="23" t="n">
        <v>10101617</v>
      </c>
      <c r="AV42" s="23" t="n">
        <v>980293</v>
      </c>
      <c r="AW42" s="23" t="n">
        <v>1882707</v>
      </c>
      <c r="AX42" s="23" t="n">
        <v>1661404</v>
      </c>
      <c r="AY42" s="23" t="n">
        <v>3633297</v>
      </c>
      <c r="AZ42" s="23" t="n">
        <v>5154283</v>
      </c>
      <c r="BA42" s="23" t="n">
        <v>27965257</v>
      </c>
      <c r="BB42" s="23" t="n">
        <v>360206942</v>
      </c>
      <c r="BC42" s="23" t="n">
        <v>146372858</v>
      </c>
      <c r="BD42" s="23" t="n">
        <v>0</v>
      </c>
      <c r="BE42" s="23" t="n">
        <v>0</v>
      </c>
      <c r="BF42" s="23" t="n">
        <v>23995069</v>
      </c>
      <c r="BG42" s="23" t="n">
        <v>0</v>
      </c>
      <c r="BH42" s="23" t="n">
        <v>170367927</v>
      </c>
      <c r="BI42" s="23" t="n">
        <v>530574869</v>
      </c>
    </row>
    <row r="43" customFormat="false" ht="16.8" hidden="false" customHeight="false" outlineLevel="0" collapsed="false">
      <c r="A43" s="23" t="n">
        <v>38</v>
      </c>
      <c r="B43" s="23" t="s">
        <v>106</v>
      </c>
      <c r="C43" s="23" t="n">
        <f aca="false">(A43)*1</f>
        <v>38</v>
      </c>
      <c r="D43" s="23" t="n">
        <v>2793188427</v>
      </c>
      <c r="E43" s="23" t="n">
        <v>0</v>
      </c>
      <c r="F43" s="23" t="n">
        <v>0</v>
      </c>
      <c r="G43" s="23" t="n">
        <v>0</v>
      </c>
      <c r="H43" s="23" t="n">
        <v>2793188427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3" t="n">
        <v>0</v>
      </c>
      <c r="AX43" s="23" t="n">
        <v>0</v>
      </c>
      <c r="AY43" s="23" t="n">
        <v>0</v>
      </c>
      <c r="AZ43" s="23" t="n">
        <v>0</v>
      </c>
      <c r="BA43" s="23" t="n">
        <v>0</v>
      </c>
      <c r="BB43" s="23" t="n">
        <v>0</v>
      </c>
      <c r="BC43" s="23" t="n">
        <v>2793188427</v>
      </c>
      <c r="BD43" s="23" t="n">
        <v>0</v>
      </c>
      <c r="BE43" s="23" t="n">
        <v>0</v>
      </c>
      <c r="BF43" s="23" t="n">
        <v>0</v>
      </c>
      <c r="BG43" s="23" t="n">
        <v>0</v>
      </c>
      <c r="BH43" s="23" t="n">
        <v>2793188427</v>
      </c>
      <c r="BI43" s="23" t="n">
        <v>2793188427</v>
      </c>
    </row>
    <row r="44" customFormat="false" ht="16.8" hidden="false" customHeight="false" outlineLevel="0" collapsed="false">
      <c r="A44" s="23" t="n">
        <v>39</v>
      </c>
      <c r="B44" s="23" t="s">
        <v>107</v>
      </c>
      <c r="C44" s="23" t="n">
        <f aca="false">(A44)*1</f>
        <v>39</v>
      </c>
      <c r="D44" s="23" t="n">
        <v>12614860144</v>
      </c>
      <c r="E44" s="23" t="n">
        <v>705511373</v>
      </c>
      <c r="F44" s="23" t="n">
        <v>1363662</v>
      </c>
      <c r="G44" s="23" t="n">
        <v>394890931</v>
      </c>
      <c r="H44" s="23" t="n">
        <v>13716626110</v>
      </c>
      <c r="I44" s="23" t="n">
        <v>297042084</v>
      </c>
      <c r="J44" s="23" t="n">
        <v>98264249</v>
      </c>
      <c r="K44" s="23" t="n">
        <v>202872880</v>
      </c>
      <c r="L44" s="23" t="n">
        <v>312790484</v>
      </c>
      <c r="M44" s="23" t="n">
        <v>23523541</v>
      </c>
      <c r="N44" s="23" t="n">
        <v>15238060</v>
      </c>
      <c r="O44" s="23" t="n">
        <v>32737606</v>
      </c>
      <c r="P44" s="23" t="n">
        <v>104950099</v>
      </c>
      <c r="Q44" s="23" t="n">
        <v>10112763</v>
      </c>
      <c r="R44" s="23" t="n">
        <v>138955208</v>
      </c>
      <c r="S44" s="23" t="n">
        <v>209616697</v>
      </c>
      <c r="T44" s="23" t="n">
        <v>131092996</v>
      </c>
      <c r="U44" s="23" t="n">
        <v>241040394</v>
      </c>
      <c r="V44" s="23" t="n">
        <v>14683949</v>
      </c>
      <c r="W44" s="23" t="n">
        <v>16382154</v>
      </c>
      <c r="X44" s="23" t="n">
        <v>136764840</v>
      </c>
      <c r="Y44" s="23" t="n">
        <v>38999462</v>
      </c>
      <c r="Z44" s="23" t="n">
        <v>38651373</v>
      </c>
      <c r="AA44" s="23" t="n">
        <v>46006609</v>
      </c>
      <c r="AB44" s="23" t="n">
        <v>16874528</v>
      </c>
      <c r="AC44" s="23" t="n">
        <v>83381922</v>
      </c>
      <c r="AD44" s="23" t="n">
        <v>66103598</v>
      </c>
      <c r="AE44" s="23" t="n">
        <v>69078241</v>
      </c>
      <c r="AF44" s="23" t="n">
        <v>72072981</v>
      </c>
      <c r="AG44" s="23" t="n">
        <v>108297819</v>
      </c>
      <c r="AH44" s="23" t="n">
        <v>36390271</v>
      </c>
      <c r="AI44" s="23" t="n">
        <v>45865367</v>
      </c>
      <c r="AJ44" s="23" t="n">
        <v>59168626</v>
      </c>
      <c r="AK44" s="23" t="n">
        <v>68052440</v>
      </c>
      <c r="AL44" s="23" t="n">
        <v>71473121</v>
      </c>
      <c r="AM44" s="23" t="n">
        <v>73619659</v>
      </c>
      <c r="AN44" s="23" t="n">
        <v>111699697</v>
      </c>
      <c r="AO44" s="23" t="n">
        <v>605123749</v>
      </c>
      <c r="AP44" s="23" t="n">
        <v>1309051961</v>
      </c>
      <c r="AQ44" s="23" t="n">
        <v>2207865137</v>
      </c>
      <c r="AR44" s="23" t="n">
        <v>187201610</v>
      </c>
      <c r="AS44" s="23" t="n">
        <v>102043003</v>
      </c>
      <c r="AT44" s="23" t="n">
        <v>66615128</v>
      </c>
      <c r="AU44" s="23" t="n">
        <v>2416422206</v>
      </c>
      <c r="AV44" s="23" t="n">
        <v>309431544</v>
      </c>
      <c r="AW44" s="23" t="n">
        <v>576431363</v>
      </c>
      <c r="AX44" s="23" t="n">
        <v>140223260</v>
      </c>
      <c r="AY44" s="23" t="n">
        <v>405153061</v>
      </c>
      <c r="AZ44" s="23" t="n">
        <v>372140608</v>
      </c>
      <c r="BA44" s="23" t="n">
        <v>520616636</v>
      </c>
      <c r="BB44" s="23" t="n">
        <v>12210122984</v>
      </c>
      <c r="BC44" s="23" t="n">
        <v>746386529</v>
      </c>
      <c r="BD44" s="23" t="n">
        <v>0</v>
      </c>
      <c r="BE44" s="23" t="n">
        <v>675707640</v>
      </c>
      <c r="BF44" s="23" t="n">
        <v>107313955</v>
      </c>
      <c r="BG44" s="23" t="n">
        <v>-22904998</v>
      </c>
      <c r="BH44" s="23" t="n">
        <v>1506503126</v>
      </c>
      <c r="BI44" s="23" t="n">
        <v>13716626110</v>
      </c>
    </row>
    <row r="45" customFormat="false" ht="25.2" hidden="false" customHeight="false" outlineLevel="0" collapsed="false">
      <c r="A45" s="23" t="n">
        <v>40</v>
      </c>
      <c r="B45" s="23" t="s">
        <v>108</v>
      </c>
      <c r="C45" s="23" t="n">
        <f aca="false">(A45)*1</f>
        <v>40</v>
      </c>
      <c r="D45" s="23" t="n">
        <v>7592816313</v>
      </c>
      <c r="E45" s="23" t="n">
        <v>290673353</v>
      </c>
      <c r="F45" s="23" t="n">
        <v>0</v>
      </c>
      <c r="G45" s="23" t="n">
        <v>188170415</v>
      </c>
      <c r="H45" s="23" t="n">
        <v>8071660081</v>
      </c>
      <c r="I45" s="23" t="n">
        <v>0</v>
      </c>
      <c r="J45" s="23" t="n">
        <v>5693176</v>
      </c>
      <c r="K45" s="23" t="n">
        <v>21619890</v>
      </c>
      <c r="L45" s="23" t="n">
        <v>11704582</v>
      </c>
      <c r="M45" s="23" t="n">
        <v>450942</v>
      </c>
      <c r="N45" s="23" t="n">
        <v>436426</v>
      </c>
      <c r="O45" s="23" t="n">
        <v>863074</v>
      </c>
      <c r="P45" s="23" t="n">
        <v>853204</v>
      </c>
      <c r="Q45" s="23" t="n">
        <v>7987875</v>
      </c>
      <c r="R45" s="23" t="n">
        <v>2055137</v>
      </c>
      <c r="S45" s="23" t="n">
        <v>7627665</v>
      </c>
      <c r="T45" s="23" t="n">
        <v>1835004</v>
      </c>
      <c r="U45" s="23" t="n">
        <v>0</v>
      </c>
      <c r="V45" s="23" t="n">
        <v>422041</v>
      </c>
      <c r="W45" s="23" t="n">
        <v>1137306</v>
      </c>
      <c r="X45" s="23" t="n">
        <v>2017935</v>
      </c>
      <c r="Y45" s="23" t="n">
        <v>1075151</v>
      </c>
      <c r="Z45" s="23" t="n">
        <v>5421831</v>
      </c>
      <c r="AA45" s="23" t="n">
        <v>345421</v>
      </c>
      <c r="AB45" s="23" t="n">
        <v>3597962</v>
      </c>
      <c r="AC45" s="23" t="n">
        <v>5434944</v>
      </c>
      <c r="AD45" s="23" t="n">
        <v>3303022</v>
      </c>
      <c r="AE45" s="23" t="n">
        <v>2811094</v>
      </c>
      <c r="AF45" s="23" t="n">
        <v>5839741</v>
      </c>
      <c r="AG45" s="23" t="n">
        <v>1651741</v>
      </c>
      <c r="AH45" s="23" t="n">
        <v>257231</v>
      </c>
      <c r="AI45" s="23" t="n">
        <v>11245581</v>
      </c>
      <c r="AJ45" s="23" t="n">
        <v>4198089</v>
      </c>
      <c r="AK45" s="23" t="n">
        <v>5316164</v>
      </c>
      <c r="AL45" s="23" t="n">
        <v>4871093</v>
      </c>
      <c r="AM45" s="23" t="n">
        <v>9016718</v>
      </c>
      <c r="AN45" s="23" t="n">
        <v>14728561</v>
      </c>
      <c r="AO45" s="23" t="n">
        <v>42576594</v>
      </c>
      <c r="AP45" s="23" t="n">
        <v>40349196</v>
      </c>
      <c r="AQ45" s="23" t="n">
        <v>213187740</v>
      </c>
      <c r="AR45" s="23" t="n">
        <v>49784385</v>
      </c>
      <c r="AS45" s="23" t="n">
        <v>1516016</v>
      </c>
      <c r="AT45" s="23" t="n">
        <v>0</v>
      </c>
      <c r="AU45" s="23" t="n">
        <v>83371961</v>
      </c>
      <c r="AV45" s="23" t="n">
        <v>4239651</v>
      </c>
      <c r="AW45" s="23" t="n">
        <v>68814099</v>
      </c>
      <c r="AX45" s="23" t="n">
        <v>27650501</v>
      </c>
      <c r="AY45" s="23" t="n">
        <v>4469341</v>
      </c>
      <c r="AZ45" s="23" t="n">
        <v>502387</v>
      </c>
      <c r="BA45" s="23" t="n">
        <v>173189922</v>
      </c>
      <c r="BB45" s="23" t="n">
        <v>853470394</v>
      </c>
      <c r="BC45" s="23" t="n">
        <v>6672329993</v>
      </c>
      <c r="BD45" s="23" t="n">
        <v>0</v>
      </c>
      <c r="BE45" s="23" t="n">
        <v>0</v>
      </c>
      <c r="BF45" s="23" t="n">
        <v>545859694</v>
      </c>
      <c r="BG45" s="23" t="n">
        <v>0</v>
      </c>
      <c r="BH45" s="23" t="n">
        <v>7218189687</v>
      </c>
      <c r="BI45" s="23" t="n">
        <v>8071660081</v>
      </c>
    </row>
    <row r="46" customFormat="false" ht="16.8" hidden="false" customHeight="false" outlineLevel="0" collapsed="false">
      <c r="A46" s="23" t="n">
        <v>41</v>
      </c>
      <c r="B46" s="23" t="s">
        <v>109</v>
      </c>
      <c r="C46" s="23" t="n">
        <f aca="false">(A46)*1</f>
        <v>41</v>
      </c>
      <c r="D46" s="23" t="n">
        <v>5591255036</v>
      </c>
      <c r="E46" s="23" t="n">
        <v>39937613</v>
      </c>
      <c r="F46" s="23" t="n">
        <v>341623</v>
      </c>
      <c r="G46" s="23" t="n">
        <v>217930090</v>
      </c>
      <c r="H46" s="23" t="n">
        <v>5849464362</v>
      </c>
      <c r="I46" s="23" t="n">
        <v>0</v>
      </c>
      <c r="J46" s="23" t="n">
        <v>47352</v>
      </c>
      <c r="K46" s="23" t="n">
        <v>4979594</v>
      </c>
      <c r="L46" s="23" t="n">
        <v>2949076</v>
      </c>
      <c r="M46" s="23" t="n">
        <v>28011</v>
      </c>
      <c r="N46" s="23" t="n">
        <v>0</v>
      </c>
      <c r="O46" s="23" t="n">
        <v>312228</v>
      </c>
      <c r="P46" s="23" t="n">
        <v>0</v>
      </c>
      <c r="Q46" s="23" t="n">
        <v>504610</v>
      </c>
      <c r="R46" s="23" t="n">
        <v>0</v>
      </c>
      <c r="S46" s="23" t="n">
        <v>476715</v>
      </c>
      <c r="T46" s="23" t="n">
        <v>133441</v>
      </c>
      <c r="U46" s="23" t="n">
        <v>0</v>
      </c>
      <c r="V46" s="23" t="n">
        <v>0</v>
      </c>
      <c r="W46" s="23" t="n">
        <v>0</v>
      </c>
      <c r="X46" s="23" t="n">
        <v>4973866</v>
      </c>
      <c r="Y46" s="23" t="n">
        <v>2613683</v>
      </c>
      <c r="Z46" s="23" t="n">
        <v>2044832</v>
      </c>
      <c r="AA46" s="23" t="n">
        <v>2694812</v>
      </c>
      <c r="AB46" s="23" t="n">
        <v>5948238</v>
      </c>
      <c r="AC46" s="23" t="n">
        <v>7211683</v>
      </c>
      <c r="AD46" s="23" t="n">
        <v>4359830</v>
      </c>
      <c r="AE46" s="23" t="n">
        <v>0</v>
      </c>
      <c r="AF46" s="23" t="n">
        <v>2664189</v>
      </c>
      <c r="AG46" s="23" t="n">
        <v>1095230</v>
      </c>
      <c r="AH46" s="23" t="n">
        <v>594730</v>
      </c>
      <c r="AI46" s="23" t="n">
        <v>22094</v>
      </c>
      <c r="AJ46" s="23" t="n">
        <v>0</v>
      </c>
      <c r="AK46" s="23" t="n">
        <v>22482</v>
      </c>
      <c r="AL46" s="23" t="n">
        <v>494800</v>
      </c>
      <c r="AM46" s="23" t="n">
        <v>7190</v>
      </c>
      <c r="AN46" s="23" t="n">
        <v>375721</v>
      </c>
      <c r="AO46" s="23" t="n">
        <v>0</v>
      </c>
      <c r="AP46" s="23" t="n">
        <v>36586535</v>
      </c>
      <c r="AQ46" s="23" t="n">
        <v>8230833</v>
      </c>
      <c r="AR46" s="23" t="n">
        <v>69412781</v>
      </c>
      <c r="AS46" s="23" t="n">
        <v>3890518</v>
      </c>
      <c r="AT46" s="23" t="n">
        <v>0</v>
      </c>
      <c r="AU46" s="23" t="n">
        <v>43576203</v>
      </c>
      <c r="AV46" s="23" t="n">
        <v>16936469</v>
      </c>
      <c r="AW46" s="23" t="n">
        <v>138774323</v>
      </c>
      <c r="AX46" s="23" t="n">
        <v>3122386</v>
      </c>
      <c r="AY46" s="23" t="n">
        <v>32803812</v>
      </c>
      <c r="AZ46" s="23" t="n">
        <v>63688728</v>
      </c>
      <c r="BA46" s="23" t="n">
        <v>52342034</v>
      </c>
      <c r="BB46" s="23" t="n">
        <v>513919029</v>
      </c>
      <c r="BC46" s="23" t="n">
        <v>5237836791</v>
      </c>
      <c r="BD46" s="23" t="n">
        <v>0</v>
      </c>
      <c r="BE46" s="23" t="n">
        <v>1424125</v>
      </c>
      <c r="BF46" s="23" t="n">
        <v>96284417</v>
      </c>
      <c r="BG46" s="23" t="n">
        <v>0</v>
      </c>
      <c r="BH46" s="23" t="n">
        <v>5335545333</v>
      </c>
      <c r="BI46" s="23" t="n">
        <v>5849464362</v>
      </c>
    </row>
    <row r="47" customFormat="false" ht="25.2" hidden="false" customHeight="false" outlineLevel="0" collapsed="false">
      <c r="A47" s="23" t="n">
        <v>42</v>
      </c>
      <c r="B47" s="23" t="s">
        <v>110</v>
      </c>
      <c r="C47" s="23" t="n">
        <f aca="false">(A47)*1</f>
        <v>42</v>
      </c>
      <c r="D47" s="23" t="n">
        <v>2044133094</v>
      </c>
      <c r="E47" s="23" t="n">
        <v>0</v>
      </c>
      <c r="F47" s="23" t="n">
        <v>0</v>
      </c>
      <c r="G47" s="23" t="n">
        <v>0</v>
      </c>
      <c r="H47" s="23" t="n">
        <v>2044133094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3" t="n">
        <v>0</v>
      </c>
      <c r="AH47" s="23" t="n">
        <v>0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3" t="n">
        <v>0</v>
      </c>
      <c r="AX47" s="23" t="n">
        <v>0</v>
      </c>
      <c r="AY47" s="23" t="n">
        <v>0</v>
      </c>
      <c r="AZ47" s="23" t="n">
        <v>0</v>
      </c>
      <c r="BA47" s="23" t="n">
        <v>0</v>
      </c>
      <c r="BB47" s="23" t="n">
        <v>0</v>
      </c>
      <c r="BC47" s="23" t="n">
        <v>2044133094</v>
      </c>
      <c r="BD47" s="23" t="n">
        <v>0</v>
      </c>
      <c r="BE47" s="23" t="n">
        <v>0</v>
      </c>
      <c r="BF47" s="23" t="n">
        <v>0</v>
      </c>
      <c r="BG47" s="23" t="n">
        <v>0</v>
      </c>
      <c r="BH47" s="23" t="n">
        <v>2044133094</v>
      </c>
      <c r="BI47" s="23" t="n">
        <v>2044133094</v>
      </c>
    </row>
    <row r="48" customFormat="false" ht="16.8" hidden="false" customHeight="false" outlineLevel="0" collapsed="false">
      <c r="A48" s="23" t="n">
        <v>43</v>
      </c>
      <c r="B48" s="23" t="s">
        <v>111</v>
      </c>
      <c r="C48" s="23" t="n">
        <f aca="false">(A48)*1</f>
        <v>43</v>
      </c>
      <c r="D48" s="23" t="n">
        <v>2481951556</v>
      </c>
      <c r="E48" s="23" t="n">
        <v>0</v>
      </c>
      <c r="F48" s="23" t="n">
        <v>0</v>
      </c>
      <c r="G48" s="23" t="n">
        <v>0</v>
      </c>
      <c r="H48" s="23" t="n">
        <v>2481951556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3" t="n">
        <v>0</v>
      </c>
      <c r="AH48" s="23" t="n">
        <v>0</v>
      </c>
      <c r="AI48" s="23" t="n">
        <v>0</v>
      </c>
      <c r="AJ48" s="23" t="n">
        <v>0</v>
      </c>
      <c r="AK48" s="23" t="n">
        <v>0</v>
      </c>
      <c r="AL48" s="23" t="n">
        <v>0</v>
      </c>
      <c r="AM48" s="23" t="n">
        <v>0</v>
      </c>
      <c r="AN48" s="23" t="n">
        <v>0</v>
      </c>
      <c r="AO48" s="23" t="n">
        <v>0</v>
      </c>
      <c r="AP48" s="23" t="n">
        <v>0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3" t="n">
        <v>0</v>
      </c>
      <c r="AX48" s="23" t="n">
        <v>0</v>
      </c>
      <c r="AY48" s="23" t="n">
        <v>5256987</v>
      </c>
      <c r="AZ48" s="23" t="n">
        <v>0</v>
      </c>
      <c r="BA48" s="23" t="n">
        <v>0</v>
      </c>
      <c r="BB48" s="23" t="n">
        <v>5256987</v>
      </c>
      <c r="BC48" s="23" t="n">
        <v>2476694569</v>
      </c>
      <c r="BD48" s="23" t="n">
        <v>0</v>
      </c>
      <c r="BE48" s="23" t="n">
        <v>0</v>
      </c>
      <c r="BF48" s="23" t="n">
        <v>0</v>
      </c>
      <c r="BG48" s="23" t="n">
        <v>0</v>
      </c>
      <c r="BH48" s="23" t="n">
        <v>2476694569</v>
      </c>
      <c r="BI48" s="23" t="n">
        <v>2481951556</v>
      </c>
    </row>
    <row r="49" customFormat="false" ht="25.2" hidden="false" customHeight="false" outlineLevel="0" collapsed="false">
      <c r="A49" s="23" t="n">
        <v>44</v>
      </c>
      <c r="B49" s="23" t="s">
        <v>112</v>
      </c>
      <c r="C49" s="23" t="n">
        <f aca="false">(A49)*1</f>
        <v>44</v>
      </c>
      <c r="D49" s="23" t="n">
        <v>4751468966</v>
      </c>
      <c r="E49" s="23" t="n">
        <v>170812800</v>
      </c>
      <c r="F49" s="23" t="n">
        <v>0</v>
      </c>
      <c r="G49" s="23" t="n">
        <v>43844805</v>
      </c>
      <c r="H49" s="23" t="n">
        <v>4966126571</v>
      </c>
      <c r="I49" s="23" t="n">
        <v>0</v>
      </c>
      <c r="J49" s="23" t="n">
        <v>23564</v>
      </c>
      <c r="K49" s="23" t="n">
        <v>1110700</v>
      </c>
      <c r="L49" s="23" t="n">
        <v>2039733</v>
      </c>
      <c r="M49" s="23" t="n">
        <v>269509</v>
      </c>
      <c r="N49" s="23" t="n">
        <v>0</v>
      </c>
      <c r="O49" s="23" t="n">
        <v>741578</v>
      </c>
      <c r="P49" s="23" t="n">
        <v>0</v>
      </c>
      <c r="Q49" s="23" t="n">
        <v>0</v>
      </c>
      <c r="R49" s="23" t="n">
        <v>2286519</v>
      </c>
      <c r="S49" s="23" t="n">
        <v>7741</v>
      </c>
      <c r="T49" s="23" t="n">
        <v>17958666</v>
      </c>
      <c r="U49" s="23" t="n">
        <v>0</v>
      </c>
      <c r="V49" s="23" t="n">
        <v>132</v>
      </c>
      <c r="W49" s="23" t="n">
        <v>0</v>
      </c>
      <c r="X49" s="23" t="n">
        <v>2092340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2765672</v>
      </c>
      <c r="AE49" s="23" t="n">
        <v>0</v>
      </c>
      <c r="AF49" s="23" t="n">
        <v>0</v>
      </c>
      <c r="AG49" s="23" t="n">
        <v>0</v>
      </c>
      <c r="AH49" s="23" t="n">
        <v>8756</v>
      </c>
      <c r="AI49" s="23" t="n">
        <v>78222</v>
      </c>
      <c r="AJ49" s="23" t="n">
        <v>134094</v>
      </c>
      <c r="AK49" s="23" t="n">
        <v>52631</v>
      </c>
      <c r="AL49" s="23" t="n">
        <v>1679365</v>
      </c>
      <c r="AM49" s="23" t="n">
        <v>495899</v>
      </c>
      <c r="AN49" s="23" t="n">
        <v>2035603</v>
      </c>
      <c r="AO49" s="23" t="n">
        <v>19782793</v>
      </c>
      <c r="AP49" s="23" t="n">
        <v>6579260</v>
      </c>
      <c r="AQ49" s="23" t="n">
        <v>2526004</v>
      </c>
      <c r="AR49" s="23" t="n">
        <v>9363256</v>
      </c>
      <c r="AS49" s="23" t="n">
        <v>0</v>
      </c>
      <c r="AT49" s="23" t="n">
        <v>0</v>
      </c>
      <c r="AU49" s="23" t="n">
        <v>118091385</v>
      </c>
      <c r="AV49" s="23" t="n">
        <v>1442379</v>
      </c>
      <c r="AW49" s="23" t="n">
        <v>38560486</v>
      </c>
      <c r="AX49" s="23" t="n">
        <v>0</v>
      </c>
      <c r="AY49" s="23" t="n">
        <v>1418059</v>
      </c>
      <c r="AZ49" s="23" t="n">
        <v>34248664</v>
      </c>
      <c r="BA49" s="23" t="n">
        <v>12182778</v>
      </c>
      <c r="BB49" s="23" t="n">
        <v>296806848</v>
      </c>
      <c r="BC49" s="23" t="n">
        <v>4669319723</v>
      </c>
      <c r="BD49" s="23" t="n">
        <v>0</v>
      </c>
      <c r="BE49" s="23" t="n">
        <v>0</v>
      </c>
      <c r="BF49" s="23" t="n">
        <v>0</v>
      </c>
      <c r="BG49" s="23" t="n">
        <v>0</v>
      </c>
      <c r="BH49" s="23" t="n">
        <v>4669319723</v>
      </c>
      <c r="BI49" s="23" t="n">
        <v>4966126571</v>
      </c>
    </row>
    <row r="50" customFormat="false" ht="16.8" hidden="false" customHeight="false" outlineLevel="0" collapsed="false">
      <c r="A50" s="23" t="n">
        <v>45</v>
      </c>
      <c r="B50" s="23" t="s">
        <v>113</v>
      </c>
      <c r="C50" s="23" t="n">
        <v>45</v>
      </c>
      <c r="D50" s="23" t="n">
        <v>8980589014</v>
      </c>
      <c r="E50" s="23" t="n">
        <v>0</v>
      </c>
      <c r="F50" s="23" t="n">
        <v>0</v>
      </c>
      <c r="G50" s="23" t="n">
        <v>0</v>
      </c>
      <c r="H50" s="23" t="n">
        <v>8980589014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3" t="n">
        <v>0</v>
      </c>
      <c r="AH50" s="23" t="n">
        <v>0</v>
      </c>
      <c r="AI50" s="23" t="n">
        <v>0</v>
      </c>
      <c r="AJ50" s="23" t="n">
        <v>0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0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3" t="n">
        <v>0</v>
      </c>
      <c r="AX50" s="23" t="n">
        <v>0</v>
      </c>
      <c r="AY50" s="23" t="n">
        <v>0</v>
      </c>
      <c r="AZ50" s="23" t="n">
        <v>0</v>
      </c>
      <c r="BA50" s="23" t="n">
        <v>0</v>
      </c>
      <c r="BB50" s="23" t="n">
        <v>0</v>
      </c>
      <c r="BC50" s="23" t="n">
        <v>309026967</v>
      </c>
      <c r="BD50" s="23" t="n">
        <v>8671562047</v>
      </c>
      <c r="BE50" s="23" t="n">
        <v>0</v>
      </c>
      <c r="BF50" s="23" t="n">
        <v>0</v>
      </c>
      <c r="BG50" s="23" t="n">
        <v>0</v>
      </c>
      <c r="BH50" s="23" t="n">
        <v>8980589014</v>
      </c>
      <c r="BI50" s="23" t="n">
        <v>8980589014</v>
      </c>
    </row>
    <row r="51" customFormat="false" ht="13.2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</row>
    <row r="52" customFormat="false" ht="18" hidden="false" customHeight="true" outlineLevel="0" collapsed="false">
      <c r="A52" s="26"/>
      <c r="B52" s="24" t="s">
        <v>114</v>
      </c>
      <c r="C52" s="24"/>
      <c r="D52" s="28" t="s">
        <v>117</v>
      </c>
      <c r="E52" s="28" t="s">
        <v>172</v>
      </c>
      <c r="F52" s="28" t="s">
        <v>229</v>
      </c>
      <c r="G52" s="28" t="s">
        <v>230</v>
      </c>
      <c r="H52" s="28" t="s">
        <v>231</v>
      </c>
      <c r="I52" s="28" t="s">
        <v>232</v>
      </c>
      <c r="J52" s="28" t="s">
        <v>233</v>
      </c>
      <c r="K52" s="28" t="s">
        <v>234</v>
      </c>
      <c r="L52" s="28" t="s">
        <v>235</v>
      </c>
      <c r="M52" s="28" t="s">
        <v>236</v>
      </c>
      <c r="N52" s="28" t="s">
        <v>237</v>
      </c>
      <c r="O52" s="28" t="s">
        <v>238</v>
      </c>
      <c r="P52" s="28" t="s">
        <v>239</v>
      </c>
      <c r="Q52" s="28" t="s">
        <v>240</v>
      </c>
      <c r="R52" s="28" t="s">
        <v>241</v>
      </c>
      <c r="S52" s="28" t="s">
        <v>242</v>
      </c>
      <c r="T52" s="28" t="s">
        <v>243</v>
      </c>
      <c r="U52" s="28" t="s">
        <v>244</v>
      </c>
      <c r="V52" s="28" t="s">
        <v>245</v>
      </c>
      <c r="W52" s="28" t="s">
        <v>246</v>
      </c>
      <c r="X52" s="28" t="s">
        <v>247</v>
      </c>
      <c r="Y52" s="28" t="s">
        <v>248</v>
      </c>
      <c r="Z52" s="28" t="s">
        <v>249</v>
      </c>
      <c r="AA52" s="28" t="s">
        <v>250</v>
      </c>
      <c r="AB52" s="28" t="s">
        <v>251</v>
      </c>
      <c r="AC52" s="28" t="s">
        <v>252</v>
      </c>
      <c r="AD52" s="28" t="s">
        <v>253</v>
      </c>
      <c r="AE52" s="28" t="s">
        <v>254</v>
      </c>
      <c r="AF52" s="28" t="s">
        <v>255</v>
      </c>
      <c r="AG52" s="28" t="s">
        <v>256</v>
      </c>
      <c r="AH52" s="28" t="s">
        <v>257</v>
      </c>
      <c r="AI52" s="28" t="s">
        <v>258</v>
      </c>
      <c r="AJ52" s="28" t="s">
        <v>259</v>
      </c>
      <c r="AK52" s="28" t="s">
        <v>260</v>
      </c>
      <c r="AL52" s="28" t="s">
        <v>261</v>
      </c>
      <c r="AM52" s="28" t="s">
        <v>262</v>
      </c>
      <c r="AN52" s="28" t="s">
        <v>263</v>
      </c>
      <c r="AO52" s="28" t="s">
        <v>264</v>
      </c>
      <c r="AP52" s="28" t="s">
        <v>265</v>
      </c>
      <c r="AQ52" s="28" t="s">
        <v>266</v>
      </c>
      <c r="AR52" s="28" t="s">
        <v>267</v>
      </c>
      <c r="AS52" s="28" t="s">
        <v>268</v>
      </c>
      <c r="AT52" s="28" t="s">
        <v>269</v>
      </c>
      <c r="AU52" s="28" t="s">
        <v>270</v>
      </c>
      <c r="AV52" s="28" t="s">
        <v>271</v>
      </c>
      <c r="AW52" s="28" t="s">
        <v>272</v>
      </c>
      <c r="AX52" s="28" t="s">
        <v>273</v>
      </c>
      <c r="AY52" s="28" t="s">
        <v>274</v>
      </c>
      <c r="AZ52" s="28" t="s">
        <v>275</v>
      </c>
      <c r="BA52" s="28" t="s">
        <v>276</v>
      </c>
      <c r="BB52" s="28" t="s">
        <v>277</v>
      </c>
      <c r="BC52" s="28" t="s">
        <v>278</v>
      </c>
      <c r="BD52" s="28" t="s">
        <v>165</v>
      </c>
      <c r="BE52" s="28" t="s">
        <v>279</v>
      </c>
      <c r="BF52" s="28" t="s">
        <v>280</v>
      </c>
      <c r="BG52" s="28" t="s">
        <v>281</v>
      </c>
      <c r="BH52" s="28" t="s">
        <v>282</v>
      </c>
      <c r="BI52" s="28" t="s">
        <v>231</v>
      </c>
    </row>
    <row r="53" customFormat="false" ht="12.75" hidden="false" customHeight="true" outlineLevel="0" collapsed="false">
      <c r="A53" s="42" t="s">
        <v>224</v>
      </c>
      <c r="B53" s="42"/>
      <c r="C53" s="42"/>
      <c r="D53" s="42"/>
      <c r="E53" s="42"/>
      <c r="F53" s="42"/>
      <c r="G53" s="42"/>
      <c r="H53" s="42"/>
      <c r="BC53" s="43"/>
      <c r="BD53" s="43"/>
      <c r="BE53" s="43"/>
      <c r="BF53" s="43"/>
      <c r="BG53" s="43"/>
      <c r="BH53" s="43"/>
      <c r="BI53" s="43"/>
    </row>
    <row r="54" customFormat="false" ht="12.7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BC54" s="19"/>
      <c r="BD54" s="19"/>
      <c r="BE54" s="19"/>
      <c r="BF54" s="19"/>
      <c r="BG54" s="19"/>
      <c r="BH54" s="19"/>
      <c r="BI54" s="19"/>
    </row>
    <row r="55" customFormat="false" ht="13.2" hidden="false" customHeight="true" outlineLevel="0" collapsed="false">
      <c r="F55" s="0" t="s">
        <v>283</v>
      </c>
      <c r="I55" s="0" t="n">
        <v>7487149882</v>
      </c>
      <c r="J55" s="0" t="n">
        <v>712984208</v>
      </c>
      <c r="K55" s="0" t="n">
        <v>824952659</v>
      </c>
      <c r="L55" s="0" t="n">
        <v>3781297113</v>
      </c>
      <c r="M55" s="0" t="n">
        <v>226307540</v>
      </c>
      <c r="N55" s="0" t="n">
        <v>203388845</v>
      </c>
      <c r="O55" s="0" t="n">
        <v>856996129</v>
      </c>
      <c r="P55" s="0" t="n">
        <v>1149070807</v>
      </c>
      <c r="Q55" s="0" t="n">
        <v>147543923</v>
      </c>
      <c r="R55" s="0" t="n">
        <v>1568691440</v>
      </c>
      <c r="S55" s="0" t="n">
        <v>690507780</v>
      </c>
      <c r="T55" s="0" t="n">
        <v>1011183385</v>
      </c>
      <c r="U55" s="0" t="n">
        <v>1363534992</v>
      </c>
      <c r="V55" s="0" t="n">
        <v>97304456</v>
      </c>
      <c r="W55" s="0" t="n">
        <v>270388588</v>
      </c>
      <c r="X55" s="0" t="n">
        <v>622734836</v>
      </c>
      <c r="Y55" s="0" t="n">
        <v>285202431</v>
      </c>
      <c r="Z55" s="0" t="n">
        <v>460308303</v>
      </c>
      <c r="AA55" s="0" t="n">
        <v>454695209</v>
      </c>
      <c r="AB55" s="0" t="n">
        <v>422282592</v>
      </c>
      <c r="AC55" s="0" t="n">
        <v>610146425</v>
      </c>
      <c r="AD55" s="0" t="n">
        <v>803928828</v>
      </c>
      <c r="AE55" s="0" t="n">
        <v>375924274</v>
      </c>
      <c r="AF55" s="0" t="n">
        <v>941705451</v>
      </c>
      <c r="AG55" s="0" t="n">
        <v>350610738</v>
      </c>
      <c r="AH55" s="0" t="n">
        <v>756251763</v>
      </c>
      <c r="AI55" s="0" t="n">
        <v>562664533</v>
      </c>
      <c r="AJ55" s="0" t="n">
        <v>251889150</v>
      </c>
      <c r="AK55" s="0" t="n">
        <v>334995247</v>
      </c>
      <c r="AL55" s="0" t="n">
        <v>310274226</v>
      </c>
      <c r="AM55" s="0" t="n">
        <v>619724850</v>
      </c>
      <c r="AN55" s="0" t="n">
        <v>1871217142</v>
      </c>
      <c r="AO55" s="0" t="n">
        <v>5497402009</v>
      </c>
      <c r="AP55" s="0" t="n">
        <v>14363804925</v>
      </c>
      <c r="AQ55" s="0" t="n">
        <v>7411272984</v>
      </c>
      <c r="AR55" s="0" t="n">
        <v>1614195795</v>
      </c>
      <c r="AS55" s="0" t="n">
        <v>195371489</v>
      </c>
      <c r="AT55" s="0" t="n">
        <v>2532118222</v>
      </c>
      <c r="AU55" s="0" t="n">
        <v>6997904374</v>
      </c>
      <c r="AV55" s="0" t="n">
        <v>4108762163</v>
      </c>
      <c r="AW55" s="0" t="n">
        <v>4006755240</v>
      </c>
      <c r="AX55" s="0" t="n">
        <v>619820793</v>
      </c>
      <c r="AY55" s="0" t="n">
        <v>1483723917</v>
      </c>
      <c r="AZ55" s="0" t="n">
        <v>3476879402</v>
      </c>
      <c r="BA55" s="0" t="n">
        <v>6240059963</v>
      </c>
      <c r="BB55" s="0" t="n">
        <v>88973929021</v>
      </c>
    </row>
    <row r="57" customFormat="false" ht="13.2" hidden="false" customHeight="false" outlineLevel="0" collapsed="false">
      <c r="F57" s="13" t="s">
        <v>284</v>
      </c>
      <c r="H57" s="0" t="s">
        <v>285</v>
      </c>
      <c r="I57" s="0" t="n">
        <v>1249038660</v>
      </c>
      <c r="J57" s="0" t="n">
        <v>110719101</v>
      </c>
      <c r="K57" s="0" t="n">
        <v>216137640</v>
      </c>
      <c r="L57" s="0" t="n">
        <v>1340150297</v>
      </c>
      <c r="M57" s="0" t="n">
        <v>46304660</v>
      </c>
      <c r="N57" s="0" t="n">
        <v>41152902</v>
      </c>
      <c r="O57" s="0" t="n">
        <v>129390820</v>
      </c>
      <c r="P57" s="0" t="n">
        <v>282365167</v>
      </c>
      <c r="Q57" s="0" t="n">
        <v>110047897</v>
      </c>
      <c r="R57" s="0" t="n">
        <v>276922034</v>
      </c>
      <c r="S57" s="0" t="n">
        <v>291886858</v>
      </c>
      <c r="T57" s="0" t="n">
        <v>281800206</v>
      </c>
      <c r="U57" s="0" t="n">
        <v>310725939</v>
      </c>
      <c r="V57" s="0" t="n">
        <v>36989613</v>
      </c>
      <c r="W57" s="0" t="n">
        <v>132899918</v>
      </c>
      <c r="X57" s="0" t="n">
        <v>255219995</v>
      </c>
      <c r="Y57" s="0" t="n">
        <v>60971466</v>
      </c>
      <c r="Z57" s="0" t="n">
        <v>158728774</v>
      </c>
      <c r="AA57" s="0" t="n">
        <v>119652340</v>
      </c>
      <c r="AB57" s="0" t="n">
        <v>163671191</v>
      </c>
      <c r="AC57" s="0" t="n">
        <v>179321153</v>
      </c>
      <c r="AD57" s="0" t="n">
        <v>191880916</v>
      </c>
      <c r="AE57" s="0" t="n">
        <v>149086746</v>
      </c>
      <c r="AF57" s="0" t="n">
        <v>181428411</v>
      </c>
      <c r="AG57" s="0" t="n">
        <v>134772792</v>
      </c>
      <c r="AH57" s="0" t="n">
        <v>198403794</v>
      </c>
      <c r="AI57" s="0" t="n">
        <v>167936609</v>
      </c>
      <c r="AJ57" s="0" t="n">
        <v>79089457</v>
      </c>
      <c r="AK57" s="0" t="n">
        <v>120100958</v>
      </c>
      <c r="AL57" s="0" t="n">
        <v>105175608</v>
      </c>
      <c r="AM57" s="0" t="n">
        <v>155221058</v>
      </c>
      <c r="AN57" s="0" t="n">
        <v>603646917</v>
      </c>
      <c r="AO57" s="0" t="n">
        <v>1565021773</v>
      </c>
      <c r="AP57" s="0" t="n">
        <v>2228831428</v>
      </c>
      <c r="AQ57" s="0" t="n">
        <v>1837708183</v>
      </c>
      <c r="AR57" s="0" t="n">
        <v>1025099167</v>
      </c>
      <c r="AS57" s="0" t="n">
        <v>115069901</v>
      </c>
      <c r="AT57" s="0" t="n">
        <v>0</v>
      </c>
      <c r="AU57" s="0" t="n">
        <v>1691166774</v>
      </c>
      <c r="AV57" s="0" t="n">
        <v>350907675</v>
      </c>
      <c r="AW57" s="0" t="n">
        <v>339621576</v>
      </c>
      <c r="AX57" s="0" t="n">
        <v>579809976</v>
      </c>
      <c r="AY57" s="0" t="n">
        <v>638064417</v>
      </c>
      <c r="AZ57" s="0" t="n">
        <v>744005618</v>
      </c>
      <c r="BA57" s="0" t="n">
        <v>5769371489</v>
      </c>
      <c r="BB57" s="0" t="n">
        <v>24765517874</v>
      </c>
    </row>
    <row r="58" customFormat="false" ht="13.2" hidden="false" customHeight="false" outlineLevel="0" collapsed="false">
      <c r="F58" s="13" t="s">
        <v>286</v>
      </c>
      <c r="H58" s="0" t="s">
        <v>287</v>
      </c>
      <c r="I58" s="0" t="n">
        <v>14636525</v>
      </c>
      <c r="J58" s="0" t="n">
        <v>7942250</v>
      </c>
      <c r="K58" s="0" t="n">
        <v>10031397</v>
      </c>
      <c r="L58" s="0" t="n">
        <v>21880614</v>
      </c>
      <c r="M58" s="0" t="n">
        <v>2611128</v>
      </c>
      <c r="N58" s="0" t="n">
        <v>2432183</v>
      </c>
      <c r="O58" s="0" t="n">
        <v>4765578</v>
      </c>
      <c r="P58" s="0" t="n">
        <v>10173886</v>
      </c>
      <c r="Q58" s="0" t="n">
        <v>1572247</v>
      </c>
      <c r="R58" s="0" t="n">
        <v>10735777</v>
      </c>
      <c r="S58" s="0" t="n">
        <v>47699009</v>
      </c>
      <c r="T58" s="0" t="n">
        <v>19806537</v>
      </c>
      <c r="U58" s="0" t="n">
        <v>16687256</v>
      </c>
      <c r="V58" s="0" t="n">
        <v>2006053</v>
      </c>
      <c r="W58" s="0" t="n">
        <v>2705463</v>
      </c>
      <c r="X58" s="0" t="n">
        <v>11910038</v>
      </c>
      <c r="Y58" s="0" t="n">
        <v>3582885</v>
      </c>
      <c r="Z58" s="0" t="n">
        <v>9103441</v>
      </c>
      <c r="AA58" s="0" t="n">
        <v>7494508</v>
      </c>
      <c r="AB58" s="0" t="n">
        <v>8919320</v>
      </c>
      <c r="AC58" s="0" t="n">
        <v>6758954</v>
      </c>
      <c r="AD58" s="0" t="n">
        <v>189435406</v>
      </c>
      <c r="AE58" s="0" t="n">
        <v>8242002</v>
      </c>
      <c r="AF58" s="0" t="n">
        <v>14461719</v>
      </c>
      <c r="AG58" s="0" t="n">
        <v>12372629</v>
      </c>
      <c r="AH58" s="0" t="n">
        <v>11531210</v>
      </c>
      <c r="AI58" s="0" t="n">
        <v>8031663</v>
      </c>
      <c r="AJ58" s="0" t="n">
        <v>3887500</v>
      </c>
      <c r="AK58" s="0" t="n">
        <v>5248459</v>
      </c>
      <c r="AL58" s="0" t="n">
        <v>4787513</v>
      </c>
      <c r="AM58" s="0" t="n">
        <v>6497208</v>
      </c>
      <c r="AN58" s="0" t="n">
        <v>34137676</v>
      </c>
      <c r="AO58" s="0" t="n">
        <v>83287314</v>
      </c>
      <c r="AP58" s="0" t="n">
        <v>125676024</v>
      </c>
      <c r="AQ58" s="0" t="n">
        <v>60725534</v>
      </c>
      <c r="AR58" s="0" t="n">
        <v>47491192</v>
      </c>
      <c r="AS58" s="0" t="n">
        <v>20658416</v>
      </c>
      <c r="AT58" s="0" t="n">
        <v>0</v>
      </c>
      <c r="AU58" s="0" t="n">
        <v>62312156</v>
      </c>
      <c r="AV58" s="0" t="n">
        <v>12247974</v>
      </c>
      <c r="AW58" s="0" t="n">
        <v>4037764</v>
      </c>
      <c r="AX58" s="0" t="n">
        <v>9640192</v>
      </c>
      <c r="AY58" s="0" t="n">
        <v>7175523</v>
      </c>
      <c r="AZ58" s="0" t="n">
        <v>20042378</v>
      </c>
      <c r="BA58" s="0" t="n">
        <v>158187751</v>
      </c>
      <c r="BB58" s="0" t="n">
        <v>1133570252</v>
      </c>
    </row>
    <row r="59" customFormat="false" ht="16.8" hidden="false" customHeight="false" outlineLevel="0" collapsed="false">
      <c r="F59" s="13" t="s">
        <v>288</v>
      </c>
      <c r="H59" s="0" t="s">
        <v>289</v>
      </c>
      <c r="I59" s="0" t="n">
        <v>196361614</v>
      </c>
      <c r="J59" s="0" t="n">
        <v>175964777</v>
      </c>
      <c r="K59" s="0" t="n">
        <v>54475179</v>
      </c>
      <c r="L59" s="0" t="n">
        <v>279422814</v>
      </c>
      <c r="M59" s="0" t="n">
        <v>13985673</v>
      </c>
      <c r="N59" s="0" t="n">
        <v>20469680</v>
      </c>
      <c r="O59" s="0" t="n">
        <v>82245054</v>
      </c>
      <c r="P59" s="0" t="n">
        <v>68424410</v>
      </c>
      <c r="Q59" s="0" t="n">
        <v>25880694</v>
      </c>
      <c r="R59" s="0" t="n">
        <v>142553564</v>
      </c>
      <c r="S59" s="0" t="n">
        <v>99911984</v>
      </c>
      <c r="T59" s="0" t="n">
        <v>135694505</v>
      </c>
      <c r="U59" s="0" t="n">
        <v>55142066</v>
      </c>
      <c r="V59" s="0" t="n">
        <v>8751362</v>
      </c>
      <c r="W59" s="0" t="n">
        <v>23356672</v>
      </c>
      <c r="X59" s="0" t="n">
        <v>83001453</v>
      </c>
      <c r="Y59" s="0" t="n">
        <v>34184346</v>
      </c>
      <c r="Z59" s="0" t="n">
        <v>40751445</v>
      </c>
      <c r="AA59" s="0" t="n">
        <v>43400024</v>
      </c>
      <c r="AB59" s="0" t="n">
        <v>26778055</v>
      </c>
      <c r="AC59" s="0" t="n">
        <v>31658798</v>
      </c>
      <c r="AD59" s="0" t="n">
        <v>51038292</v>
      </c>
      <c r="AE59" s="0" t="n">
        <v>61358919</v>
      </c>
      <c r="AF59" s="0" t="n">
        <v>100223593</v>
      </c>
      <c r="AG59" s="0" t="n">
        <v>56981525</v>
      </c>
      <c r="AH59" s="0" t="n">
        <v>58347371</v>
      </c>
      <c r="AI59" s="0" t="n">
        <v>44656811</v>
      </c>
      <c r="AJ59" s="0" t="n">
        <v>16836200</v>
      </c>
      <c r="AK59" s="0" t="n">
        <v>22950583</v>
      </c>
      <c r="AL59" s="0" t="n">
        <v>35667103</v>
      </c>
      <c r="AM59" s="0" t="n">
        <v>37286335</v>
      </c>
      <c r="AN59" s="0" t="n">
        <v>430509249</v>
      </c>
      <c r="AO59" s="0" t="n">
        <v>317021110</v>
      </c>
      <c r="AP59" s="0" t="n">
        <v>187636060</v>
      </c>
      <c r="AQ59" s="0" t="n">
        <v>1157844373</v>
      </c>
      <c r="AR59" s="0" t="n">
        <v>105334130</v>
      </c>
      <c r="AS59" s="0" t="n">
        <v>19514159</v>
      </c>
      <c r="AT59" s="0" t="n">
        <v>223785540</v>
      </c>
      <c r="AU59" s="0" t="n">
        <v>293651943</v>
      </c>
      <c r="AV59" s="0" t="n">
        <v>115205868</v>
      </c>
      <c r="AW59" s="0" t="n">
        <v>216087053</v>
      </c>
      <c r="AX59" s="0" t="n">
        <v>30370625</v>
      </c>
      <c r="AY59" s="0" t="n">
        <v>145881055</v>
      </c>
      <c r="AZ59" s="0" t="n">
        <v>89575638</v>
      </c>
      <c r="BA59" s="0" t="n">
        <v>312500723</v>
      </c>
      <c r="BB59" s="0" t="n">
        <v>5772678427</v>
      </c>
    </row>
    <row r="60" customFormat="false" ht="16.8" hidden="false" customHeight="false" outlineLevel="0" collapsed="false">
      <c r="F60" s="13" t="s">
        <v>290</v>
      </c>
      <c r="I60" s="0" t="n">
        <v>6027113083</v>
      </c>
      <c r="J60" s="0" t="n">
        <v>418358080</v>
      </c>
      <c r="K60" s="0" t="n">
        <v>544308443</v>
      </c>
      <c r="L60" s="0" t="n">
        <v>2139843388</v>
      </c>
      <c r="M60" s="0" t="n">
        <v>163406079</v>
      </c>
      <c r="N60" s="0" t="n">
        <v>139334080</v>
      </c>
      <c r="O60" s="0" t="n">
        <v>640594677</v>
      </c>
      <c r="P60" s="0" t="n">
        <v>788107344</v>
      </c>
      <c r="Q60" s="0" t="n">
        <v>10043085</v>
      </c>
      <c r="R60" s="0" t="n">
        <v>1138480065</v>
      </c>
      <c r="S60" s="0" t="n">
        <v>251009929</v>
      </c>
      <c r="T60" s="0" t="n">
        <v>573882137</v>
      </c>
      <c r="U60" s="0" t="n">
        <v>980979731</v>
      </c>
      <c r="V60" s="0" t="n">
        <v>49557428</v>
      </c>
      <c r="W60" s="0" t="n">
        <v>111426535</v>
      </c>
      <c r="X60" s="0" t="n">
        <v>272603350</v>
      </c>
      <c r="Y60" s="0" t="n">
        <v>186463734</v>
      </c>
      <c r="Z60" s="0" t="n">
        <v>251724643</v>
      </c>
      <c r="AA60" s="0" t="n">
        <v>284148337</v>
      </c>
      <c r="AB60" s="0" t="n">
        <v>222914026</v>
      </c>
      <c r="AC60" s="0" t="n">
        <v>392407520</v>
      </c>
      <c r="AD60" s="0" t="n">
        <v>371574214</v>
      </c>
      <c r="AE60" s="0" t="n">
        <v>157236607</v>
      </c>
      <c r="AF60" s="0" t="n">
        <v>645591728</v>
      </c>
      <c r="AG60" s="0" t="n">
        <v>146483792</v>
      </c>
      <c r="AH60" s="0" t="n">
        <v>487969388</v>
      </c>
      <c r="AI60" s="0" t="n">
        <v>342039450</v>
      </c>
      <c r="AJ60" s="0" t="n">
        <v>152075993</v>
      </c>
      <c r="AK60" s="0" t="n">
        <v>186695247</v>
      </c>
      <c r="AL60" s="0" t="n">
        <v>164644002</v>
      </c>
      <c r="AM60" s="0" t="n">
        <v>420720249</v>
      </c>
      <c r="AN60" s="0" t="n">
        <v>802923300</v>
      </c>
      <c r="AO60" s="0" t="n">
        <v>3532071812</v>
      </c>
      <c r="AP60" s="0" t="n">
        <v>11821661413</v>
      </c>
      <c r="AQ60" s="0" t="n">
        <v>4354994894</v>
      </c>
      <c r="AR60" s="0" t="n">
        <v>436271306</v>
      </c>
      <c r="AS60" s="0" t="n">
        <v>40129013</v>
      </c>
      <c r="AT60" s="0" t="n">
        <v>2308332682</v>
      </c>
      <c r="AU60" s="0" t="n">
        <v>4950773501</v>
      </c>
      <c r="AV60" s="0" t="n">
        <v>3630400646</v>
      </c>
      <c r="AW60" s="0" t="n">
        <v>3447008847</v>
      </c>
      <c r="AX60" s="0" t="n">
        <v>0</v>
      </c>
      <c r="AY60" s="0" t="n">
        <v>692602922</v>
      </c>
      <c r="AZ60" s="0" t="n">
        <v>2623255768</v>
      </c>
      <c r="BA60" s="0" t="n">
        <v>0</v>
      </c>
      <c r="BB60" s="0" t="n">
        <v>57302162468</v>
      </c>
    </row>
    <row r="61" customFormat="false" ht="13.2" hidden="false" customHeight="false" outlineLevel="0" collapsed="false">
      <c r="F61" s="26"/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</row>
    <row r="62" customFormat="false" ht="13.2" hidden="false" customHeight="false" outlineLevel="0" collapsed="false">
      <c r="F62" s="42" t="s">
        <v>291</v>
      </c>
      <c r="I62" s="0" t="n">
        <v>2322596</v>
      </c>
      <c r="J62" s="0" t="n">
        <v>54540</v>
      </c>
      <c r="K62" s="0" t="n">
        <v>3998</v>
      </c>
      <c r="L62" s="0" t="n">
        <v>79814</v>
      </c>
      <c r="M62" s="0" t="n">
        <v>5833</v>
      </c>
      <c r="N62" s="0" t="n">
        <v>5898</v>
      </c>
      <c r="O62" s="0" t="n">
        <v>9640</v>
      </c>
      <c r="P62" s="0" t="n">
        <v>64802</v>
      </c>
      <c r="Q62" s="0" t="n">
        <v>11949</v>
      </c>
      <c r="R62" s="0" t="n">
        <v>52593</v>
      </c>
      <c r="S62" s="0" t="n">
        <v>14052</v>
      </c>
      <c r="T62" s="0" t="n">
        <v>77932</v>
      </c>
      <c r="U62" s="0" t="n">
        <v>205402</v>
      </c>
      <c r="V62" s="0" t="n">
        <v>13283</v>
      </c>
      <c r="W62" s="0" t="n">
        <v>39815</v>
      </c>
      <c r="X62" s="0" t="n">
        <v>99252</v>
      </c>
      <c r="Y62" s="0" t="n">
        <v>7428</v>
      </c>
      <c r="Z62" s="0" t="n">
        <v>30443</v>
      </c>
      <c r="AA62" s="0" t="n">
        <v>10036</v>
      </c>
      <c r="AB62" s="0" t="n">
        <v>7396</v>
      </c>
      <c r="AC62" s="0" t="n">
        <v>12464</v>
      </c>
      <c r="AD62" s="0" t="n">
        <v>3551</v>
      </c>
      <c r="AE62" s="0" t="n">
        <v>13093</v>
      </c>
      <c r="AF62" s="0" t="n">
        <v>32119</v>
      </c>
      <c r="AG62" s="0" t="n">
        <v>7072</v>
      </c>
      <c r="AH62" s="0" t="n">
        <v>9865</v>
      </c>
      <c r="AI62" s="0" t="n">
        <v>36637</v>
      </c>
      <c r="AJ62" s="0" t="n">
        <v>12140</v>
      </c>
      <c r="AK62" s="0" t="n">
        <v>11193</v>
      </c>
      <c r="AL62" s="0" t="n">
        <v>11712</v>
      </c>
      <c r="AM62" s="0" t="n">
        <v>40113</v>
      </c>
      <c r="AN62" s="0" t="n">
        <v>13918</v>
      </c>
      <c r="AO62" s="0" t="n">
        <v>266299</v>
      </c>
      <c r="AP62" s="0" t="n">
        <v>1087851</v>
      </c>
      <c r="AQ62" s="0" t="n">
        <v>410967</v>
      </c>
      <c r="AR62" s="0" t="n">
        <v>24920</v>
      </c>
      <c r="AS62" s="0" t="n">
        <v>6060</v>
      </c>
      <c r="AT62" s="0" t="n">
        <v>0</v>
      </c>
      <c r="AU62" s="0" t="n">
        <v>435334</v>
      </c>
      <c r="AV62" s="0" t="n">
        <v>216346</v>
      </c>
      <c r="AW62" s="0" t="n">
        <v>154593</v>
      </c>
      <c r="AX62" s="0" t="n">
        <v>284004</v>
      </c>
      <c r="AY62" s="0" t="n">
        <v>47602</v>
      </c>
      <c r="AZ62" s="0" t="n">
        <v>113348</v>
      </c>
      <c r="BA62" s="0" t="n">
        <v>721044</v>
      </c>
      <c r="BB62" s="0" t="n">
        <v>7088947</v>
      </c>
    </row>
    <row r="63" customFormat="false" ht="12.75" hidden="false" customHeight="true" outlineLevel="0" collapsed="false">
      <c r="F63" s="13" t="s">
        <v>292</v>
      </c>
      <c r="I63" s="0" t="n">
        <v>535240</v>
      </c>
      <c r="J63" s="0" t="n">
        <v>17865</v>
      </c>
      <c r="K63" s="0" t="n">
        <v>3998</v>
      </c>
      <c r="L63" s="0" t="n">
        <v>71869</v>
      </c>
      <c r="M63" s="0" t="n">
        <v>4027</v>
      </c>
      <c r="N63" s="0" t="n">
        <v>4288</v>
      </c>
      <c r="O63" s="0" t="n">
        <v>9640</v>
      </c>
      <c r="P63" s="0" t="n">
        <v>46796</v>
      </c>
      <c r="Q63" s="0" t="n">
        <v>11949</v>
      </c>
      <c r="R63" s="0" t="n">
        <v>29329</v>
      </c>
      <c r="S63" s="0" t="n">
        <v>11804</v>
      </c>
      <c r="T63" s="0" t="n">
        <v>45971</v>
      </c>
      <c r="U63" s="0" t="n">
        <v>62132</v>
      </c>
      <c r="V63" s="0" t="n">
        <v>8773</v>
      </c>
      <c r="W63" s="0" t="n">
        <v>29365</v>
      </c>
      <c r="X63" s="0" t="n">
        <v>50599</v>
      </c>
      <c r="Y63" s="0" t="n">
        <v>6721</v>
      </c>
      <c r="Z63" s="0" t="n">
        <v>23262</v>
      </c>
      <c r="AA63" s="0" t="n">
        <v>10036</v>
      </c>
      <c r="AB63" s="0" t="n">
        <v>7396</v>
      </c>
      <c r="AC63" s="0" t="n">
        <v>12464</v>
      </c>
      <c r="AD63" s="0" t="n">
        <v>3551</v>
      </c>
      <c r="AE63" s="0" t="n">
        <v>11248</v>
      </c>
      <c r="AF63" s="0" t="n">
        <v>21882</v>
      </c>
      <c r="AG63" s="0" t="n">
        <v>7072</v>
      </c>
      <c r="AH63" s="0" t="n">
        <v>9865</v>
      </c>
      <c r="AI63" s="0" t="n">
        <v>23495</v>
      </c>
      <c r="AJ63" s="0" t="n">
        <v>9462</v>
      </c>
      <c r="AK63" s="0" t="n">
        <v>11193</v>
      </c>
      <c r="AL63" s="0" t="n">
        <v>11712</v>
      </c>
      <c r="AM63" s="0" t="n">
        <v>22190</v>
      </c>
      <c r="AN63" s="0" t="n">
        <v>13918</v>
      </c>
      <c r="AO63" s="0" t="n">
        <v>177156</v>
      </c>
      <c r="AP63" s="0" t="n">
        <v>265661</v>
      </c>
      <c r="AQ63" s="0" t="n">
        <v>207715</v>
      </c>
      <c r="AR63" s="0" t="n">
        <v>24920</v>
      </c>
      <c r="AS63" s="0" t="n">
        <v>6060</v>
      </c>
      <c r="AT63" s="0" t="n">
        <v>0</v>
      </c>
      <c r="AU63" s="0" t="n">
        <v>320229</v>
      </c>
      <c r="AV63" s="0" t="n">
        <v>58848</v>
      </c>
      <c r="AW63" s="0" t="n">
        <v>63485</v>
      </c>
      <c r="AX63" s="0" t="n">
        <v>284004</v>
      </c>
      <c r="AY63" s="0" t="n">
        <v>30501</v>
      </c>
      <c r="AZ63" s="0" t="n">
        <v>95655</v>
      </c>
      <c r="BA63" s="0" t="n">
        <v>721044</v>
      </c>
      <c r="BB63" s="0" t="n">
        <v>3404390</v>
      </c>
    </row>
    <row r="64" customFormat="false" ht="18" hidden="false" customHeight="true" outlineLevel="0" collapsed="false">
      <c r="F64" s="13" t="s">
        <v>293</v>
      </c>
      <c r="I64" s="0" t="n">
        <v>1787356</v>
      </c>
      <c r="J64" s="0" t="n">
        <v>36675</v>
      </c>
      <c r="K64" s="0" t="n">
        <v>0</v>
      </c>
      <c r="L64" s="0" t="n">
        <v>7945</v>
      </c>
      <c r="M64" s="0" t="n">
        <v>1806</v>
      </c>
      <c r="N64" s="0" t="n">
        <v>1610</v>
      </c>
      <c r="O64" s="0" t="n">
        <v>0</v>
      </c>
      <c r="P64" s="0" t="n">
        <v>18006</v>
      </c>
      <c r="Q64" s="0" t="n">
        <v>0</v>
      </c>
      <c r="R64" s="0" t="n">
        <v>23264</v>
      </c>
      <c r="S64" s="0" t="n">
        <v>2248</v>
      </c>
      <c r="T64" s="0" t="n">
        <v>31961</v>
      </c>
      <c r="U64" s="0" t="n">
        <v>143270</v>
      </c>
      <c r="V64" s="0" t="n">
        <v>4510</v>
      </c>
      <c r="W64" s="0" t="n">
        <v>10450</v>
      </c>
      <c r="X64" s="0" t="n">
        <v>48653</v>
      </c>
      <c r="Y64" s="0" t="n">
        <v>707</v>
      </c>
      <c r="Z64" s="0" t="n">
        <v>7181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1845</v>
      </c>
      <c r="AF64" s="0" t="n">
        <v>10237</v>
      </c>
      <c r="AG64" s="0" t="n">
        <v>0</v>
      </c>
      <c r="AH64" s="0" t="n">
        <v>0</v>
      </c>
      <c r="AI64" s="0" t="n">
        <v>13142</v>
      </c>
      <c r="AJ64" s="0" t="n">
        <v>2678</v>
      </c>
      <c r="AK64" s="0" t="n">
        <v>0</v>
      </c>
      <c r="AL64" s="0" t="n">
        <v>0</v>
      </c>
      <c r="AM64" s="0" t="n">
        <v>17923</v>
      </c>
      <c r="AN64" s="0" t="n">
        <v>0</v>
      </c>
      <c r="AO64" s="0" t="n">
        <v>89143</v>
      </c>
      <c r="AP64" s="0" t="n">
        <v>822190</v>
      </c>
      <c r="AQ64" s="0" t="n">
        <v>203252</v>
      </c>
      <c r="AR64" s="0" t="n">
        <v>0</v>
      </c>
      <c r="AS64" s="0" t="n">
        <v>0</v>
      </c>
      <c r="AT64" s="0" t="n">
        <v>0</v>
      </c>
      <c r="AU64" s="0" t="n">
        <v>115105</v>
      </c>
      <c r="AV64" s="0" t="n">
        <v>157498</v>
      </c>
      <c r="AW64" s="0" t="n">
        <v>91108</v>
      </c>
      <c r="AX64" s="0" t="n">
        <v>0</v>
      </c>
      <c r="AY64" s="0" t="n">
        <v>17101</v>
      </c>
      <c r="AZ64" s="0" t="n">
        <v>17693</v>
      </c>
      <c r="BA64" s="0" t="n">
        <v>0</v>
      </c>
      <c r="BB64" s="0" t="n">
        <v>3684557</v>
      </c>
    </row>
    <row r="65" customFormat="false" ht="13.2" hidden="false" customHeight="false" outlineLevel="0" collapsed="false">
      <c r="I65" s="0" t="n">
        <v>10523520837</v>
      </c>
      <c r="J65" s="0" t="n">
        <v>1341085907</v>
      </c>
      <c r="K65" s="0" t="n">
        <v>1368295121</v>
      </c>
      <c r="L65" s="0" t="n">
        <v>5473606017</v>
      </c>
      <c r="M65" s="0" t="n">
        <v>774503031</v>
      </c>
      <c r="N65" s="0" t="n">
        <v>493790282</v>
      </c>
      <c r="O65" s="0" t="n">
        <v>1983998235</v>
      </c>
      <c r="P65" s="0" t="n">
        <v>3398366474</v>
      </c>
      <c r="Q65" s="0" t="n">
        <v>613955824</v>
      </c>
      <c r="R65" s="0" t="n">
        <v>6606215861</v>
      </c>
      <c r="S65" s="0" t="n">
        <v>1976912364</v>
      </c>
      <c r="T65" s="0" t="n">
        <v>3308768620</v>
      </c>
      <c r="U65" s="0" t="n">
        <v>3381998060</v>
      </c>
      <c r="V65" s="0" t="n">
        <v>409457023</v>
      </c>
      <c r="W65" s="0" t="n">
        <v>722318128</v>
      </c>
      <c r="X65" s="0" t="n">
        <v>1936208803</v>
      </c>
      <c r="Y65" s="0" t="n">
        <v>753163617</v>
      </c>
      <c r="Z65" s="0" t="n">
        <v>1103224064</v>
      </c>
      <c r="AA65" s="0" t="n">
        <v>1030834054</v>
      </c>
      <c r="AB65" s="0" t="n">
        <v>919700933</v>
      </c>
      <c r="AC65" s="0" t="n">
        <v>1496887086</v>
      </c>
      <c r="AD65" s="0" t="n">
        <v>3079287285</v>
      </c>
      <c r="AE65" s="0" t="n">
        <v>1040725995</v>
      </c>
      <c r="AF65" s="0" t="n">
        <v>2254690396</v>
      </c>
      <c r="AG65" s="0" t="n">
        <v>879920609</v>
      </c>
      <c r="AH65" s="0" t="n">
        <v>4025425986</v>
      </c>
      <c r="AI65" s="0" t="n">
        <v>1232436293</v>
      </c>
      <c r="AJ65" s="0" t="n">
        <v>639900817</v>
      </c>
      <c r="AK65" s="0" t="n">
        <v>930783699</v>
      </c>
      <c r="AL65" s="0" t="n">
        <v>1016537269</v>
      </c>
      <c r="AM65" s="0" t="n">
        <v>1505937303</v>
      </c>
      <c r="AN65" s="0" t="n">
        <v>2559650031</v>
      </c>
      <c r="AO65" s="0" t="n">
        <v>11492188909</v>
      </c>
      <c r="AP65" s="0" t="n">
        <v>19708547479</v>
      </c>
      <c r="AQ65" s="0" t="n">
        <v>13788629984</v>
      </c>
      <c r="AR65" s="0" t="n">
        <v>2410238736</v>
      </c>
      <c r="AS65" s="0" t="n">
        <v>491298142</v>
      </c>
      <c r="AT65" s="0" t="n">
        <v>2723919780</v>
      </c>
      <c r="AU65" s="0" t="n">
        <v>11190567397</v>
      </c>
      <c r="AV65" s="0" t="n">
        <v>7588059951</v>
      </c>
      <c r="AW65" s="0" t="n">
        <v>5605833250</v>
      </c>
      <c r="AX65" s="0" t="n">
        <v>2044133094</v>
      </c>
      <c r="AY65" s="0" t="n">
        <v>2490277033</v>
      </c>
      <c r="AZ65" s="0" t="n">
        <v>4730637361</v>
      </c>
      <c r="BA65" s="0" t="n">
        <v>9169347900</v>
      </c>
      <c r="BB65" s="0" t="n">
        <v>162215785040</v>
      </c>
    </row>
    <row r="67" customFormat="false" ht="13.2" hidden="false" customHeight="false" outlineLevel="0" collapsed="false">
      <c r="I67" s="0" t="n">
        <f aca="false">I55-SUM(I57:I59)</f>
        <v>6027113083</v>
      </c>
      <c r="J67" s="0" t="n">
        <f aca="false">J55-SUM(J57:J59)</f>
        <v>418358080</v>
      </c>
      <c r="K67" s="0" t="n">
        <f aca="false">K55-SUM(K57:K59)</f>
        <v>544308443</v>
      </c>
      <c r="L67" s="0" t="n">
        <f aca="false">L55-SUM(L57:L59)</f>
        <v>2139843388</v>
      </c>
      <c r="M67" s="0" t="n">
        <f aca="false">M55-SUM(M57:M59)</f>
        <v>163406079</v>
      </c>
      <c r="N67" s="0" t="n">
        <f aca="false">N55-SUM(N57:N59)</f>
        <v>139334080</v>
      </c>
      <c r="O67" s="0" t="n">
        <f aca="false">O55-SUM(O57:O59)</f>
        <v>640594677</v>
      </c>
      <c r="P67" s="0" t="n">
        <f aca="false">P55-SUM(P57:P59)</f>
        <v>788107344</v>
      </c>
      <c r="Q67" s="0" t="n">
        <f aca="false">Q55-SUM(Q57:Q59)</f>
        <v>10043085</v>
      </c>
      <c r="R67" s="0" t="n">
        <f aca="false">R55-SUM(R57:R59)</f>
        <v>1138480065</v>
      </c>
      <c r="S67" s="0" t="n">
        <f aca="false">S55-SUM(S57:S59)</f>
        <v>251009929</v>
      </c>
      <c r="T67" s="0" t="n">
        <f aca="false">T55-SUM(T57:T59)</f>
        <v>573882137</v>
      </c>
      <c r="U67" s="0" t="n">
        <f aca="false">U55-SUM(U57:U59)</f>
        <v>980979731</v>
      </c>
      <c r="V67" s="0" t="n">
        <f aca="false">V55-SUM(V57:V59)</f>
        <v>49557428</v>
      </c>
      <c r="W67" s="0" t="n">
        <f aca="false">W55-SUM(W57:W59)</f>
        <v>111426535</v>
      </c>
      <c r="X67" s="0" t="n">
        <f aca="false">X55-SUM(X57:X59)</f>
        <v>272603350</v>
      </c>
      <c r="Y67" s="0" t="n">
        <f aca="false">Y55-SUM(Y57:Y59)</f>
        <v>186463734</v>
      </c>
      <c r="Z67" s="0" t="n">
        <f aca="false">Z55-SUM(Z57:Z59)</f>
        <v>251724643</v>
      </c>
      <c r="AA67" s="0" t="n">
        <f aca="false">AA55-SUM(AA57:AA59)</f>
        <v>284148337</v>
      </c>
      <c r="AB67" s="0" t="n">
        <f aca="false">AB55-SUM(AB57:AB59)</f>
        <v>222914026</v>
      </c>
      <c r="AC67" s="0" t="n">
        <f aca="false">AC55-SUM(AC57:AC59)</f>
        <v>392407520</v>
      </c>
      <c r="AD67" s="0" t="n">
        <f aca="false">AD55-SUM(AD57:AD59)</f>
        <v>371574214</v>
      </c>
      <c r="AE67" s="0" t="n">
        <f aca="false">AE55-SUM(AE57:AE59)</f>
        <v>157236607</v>
      </c>
      <c r="AF67" s="0" t="n">
        <f aca="false">AF55-SUM(AF57:AF59)</f>
        <v>645591728</v>
      </c>
      <c r="AG67" s="0" t="n">
        <f aca="false">AG55-SUM(AG57:AG59)</f>
        <v>146483792</v>
      </c>
      <c r="AH67" s="0" t="n">
        <f aca="false">AH55-SUM(AH57:AH59)</f>
        <v>487969388</v>
      </c>
      <c r="AI67" s="0" t="n">
        <f aca="false">AI55-SUM(AI57:AI59)</f>
        <v>342039450</v>
      </c>
      <c r="AJ67" s="0" t="n">
        <f aca="false">AJ55-SUM(AJ57:AJ59)</f>
        <v>152075993</v>
      </c>
      <c r="AK67" s="0" t="n">
        <f aca="false">AK55-SUM(AK57:AK59)</f>
        <v>186695247</v>
      </c>
      <c r="AL67" s="0" t="n">
        <f aca="false">AL55-SUM(AL57:AL59)</f>
        <v>164644002</v>
      </c>
      <c r="AM67" s="0" t="n">
        <f aca="false">AM55-SUM(AM57:AM59)</f>
        <v>420720249</v>
      </c>
      <c r="AN67" s="0" t="n">
        <f aca="false">AN55-SUM(AN57:AN59)</f>
        <v>802923300</v>
      </c>
      <c r="AO67" s="0" t="n">
        <f aca="false">AO55-SUM(AO57:AO59)</f>
        <v>3532071812</v>
      </c>
      <c r="AP67" s="0" t="n">
        <f aca="false">AP55-SUM(AP57:AP59)</f>
        <v>11821661413</v>
      </c>
      <c r="AQ67" s="0" t="n">
        <f aca="false">AQ55-SUM(AQ57:AQ59)</f>
        <v>4354994894</v>
      </c>
      <c r="AR67" s="0" t="n">
        <f aca="false">AR55-SUM(AR57:AR59)</f>
        <v>436271306</v>
      </c>
      <c r="AS67" s="0" t="n">
        <f aca="false">AS55-SUM(AS57:AS59)</f>
        <v>40129013</v>
      </c>
      <c r="AT67" s="0" t="n">
        <f aca="false">AT55-SUM(AT57:AT59)</f>
        <v>2308332682</v>
      </c>
      <c r="AU67" s="0" t="n">
        <f aca="false">AU55-SUM(AU57:AU59)</f>
        <v>4950773501</v>
      </c>
      <c r="AV67" s="0" t="n">
        <f aca="false">AV55-SUM(AV57:AV59)</f>
        <v>3630400646</v>
      </c>
      <c r="AW67" s="0" t="n">
        <f aca="false">AW55-SUM(AW57:AW59)</f>
        <v>3447008847</v>
      </c>
      <c r="AX67" s="0" t="n">
        <f aca="false">AX55-SUM(AX57:AX59)</f>
        <v>0</v>
      </c>
      <c r="AY67" s="0" t="n">
        <f aca="false">AY55-SUM(AY57:AY59)</f>
        <v>692602922</v>
      </c>
      <c r="AZ67" s="0" t="n">
        <f aca="false">AZ55-SUM(AZ57:AZ59)</f>
        <v>2623255768</v>
      </c>
      <c r="BA67" s="0" t="n">
        <f aca="false">BA55-SUM(BA57:BA59)</f>
        <v>0</v>
      </c>
      <c r="BB67" s="0" t="n">
        <f aca="false">BB55-SUM(BB57:BB59)</f>
        <v>57302162468</v>
      </c>
    </row>
    <row r="68" customFormat="false" ht="13.2" hidden="false" customHeight="false" outlineLevel="0" collapsed="false">
      <c r="I68" s="0" t="n">
        <f aca="false">I60/I55</f>
        <v>0.80499431398988</v>
      </c>
      <c r="J68" s="0" t="n">
        <f aca="false">J60/J55</f>
        <v>0.586770471639955</v>
      </c>
      <c r="K68" s="0" t="n">
        <f aca="false">K60/K55</f>
        <v>0.659805671345803</v>
      </c>
      <c r="L68" s="0" t="n">
        <f aca="false">L60/L55</f>
        <v>0.565901944241111</v>
      </c>
      <c r="M68" s="0" t="n">
        <f aca="false">M60/M55</f>
        <v>0.722053180375696</v>
      </c>
      <c r="N68" s="0" t="n">
        <f aca="false">N60/N55</f>
        <v>0.685062546080145</v>
      </c>
      <c r="O68" s="0" t="n">
        <f aca="false">O60/O55</f>
        <v>0.747488413684538</v>
      </c>
      <c r="P68" s="0" t="n">
        <f aca="false">P60/P55</f>
        <v>0.68586490858435</v>
      </c>
      <c r="Q68" s="0" t="n">
        <f aca="false">Q60/Q55</f>
        <v>0.0680684422360113</v>
      </c>
      <c r="R68" s="0" t="n">
        <f aca="false">R60/R55</f>
        <v>0.725751435859177</v>
      </c>
      <c r="S68" s="0" t="n">
        <f aca="false">S60/S55</f>
        <v>0.363514990374185</v>
      </c>
      <c r="T68" s="0" t="n">
        <f aca="false">T60/T55</f>
        <v>0.567535172663067</v>
      </c>
      <c r="U68" s="0" t="n">
        <f aca="false">U60/U55</f>
        <v>0.719438618558019</v>
      </c>
      <c r="V68" s="0" t="n">
        <f aca="false">V60/V55</f>
        <v>0.50930275998871</v>
      </c>
      <c r="W68" s="0" t="n">
        <f aca="false">W60/W55</f>
        <v>0.412097773150101</v>
      </c>
      <c r="X68" s="0" t="n">
        <f aca="false">X60/X55</f>
        <v>0.437751887707146</v>
      </c>
      <c r="Y68" s="0" t="n">
        <f aca="false">Y60/Y55</f>
        <v>0.653794335995684</v>
      </c>
      <c r="Z68" s="0" t="n">
        <f aca="false">Z60/Z55</f>
        <v>0.54686096548643</v>
      </c>
      <c r="AA68" s="0" t="n">
        <f aca="false">AA60/AA55</f>
        <v>0.624920455231803</v>
      </c>
      <c r="AB68" s="0" t="n">
        <f aca="false">AB60/AB55</f>
        <v>0.527878795439429</v>
      </c>
      <c r="AC68" s="0" t="n">
        <f aca="false">AC60/AC55</f>
        <v>0.643136637242446</v>
      </c>
      <c r="AD68" s="0" t="n">
        <f aca="false">AD60/AD55</f>
        <v>0.462197897448703</v>
      </c>
      <c r="AE68" s="0" t="n">
        <f aca="false">AE60/AE55</f>
        <v>0.418266703894732</v>
      </c>
      <c r="AF68" s="0" t="n">
        <f aca="false">AF60/AF55</f>
        <v>0.685555900005086</v>
      </c>
      <c r="AG68" s="0" t="n">
        <f aca="false">AG60/AG55</f>
        <v>0.41779608016455</v>
      </c>
      <c r="AH68" s="0" t="n">
        <f aca="false">AH60/AH55</f>
        <v>0.645247273294621</v>
      </c>
      <c r="AI68" s="0" t="n">
        <f aca="false">AI60/AI55</f>
        <v>0.607892322937654</v>
      </c>
      <c r="AJ68" s="0" t="n">
        <f aca="false">AJ60/AJ55</f>
        <v>0.60374173718876</v>
      </c>
      <c r="AK68" s="0" t="n">
        <f aca="false">AK60/AK55</f>
        <v>0.557307151883262</v>
      </c>
      <c r="AL68" s="0" t="n">
        <f aca="false">AL60/AL55</f>
        <v>0.53064027947974</v>
      </c>
      <c r="AM68" s="0" t="n">
        <f aca="false">AM60/AM55</f>
        <v>0.678882328181612</v>
      </c>
      <c r="AN68" s="0" t="n">
        <f aca="false">AN60/AN55</f>
        <v>0.429091462438088</v>
      </c>
      <c r="AO68" s="0" t="n">
        <f aca="false">AO60/AO55</f>
        <v>0.642498366722593</v>
      </c>
      <c r="AP68" s="0" t="n">
        <f aca="false">AP60/AP55</f>
        <v>0.823017402055117</v>
      </c>
      <c r="AQ68" s="0" t="n">
        <f aca="false">AQ60/AQ55</f>
        <v>0.587617660744906</v>
      </c>
      <c r="AR68" s="0" t="n">
        <f aca="false">AR60/AR55</f>
        <v>0.270271615965893</v>
      </c>
      <c r="AS68" s="0" t="n">
        <f aca="false">AS60/AS55</f>
        <v>0.205398511345737</v>
      </c>
      <c r="AT68" s="0" t="n">
        <f aca="false">AT60/AT55</f>
        <v>0.911621211815599</v>
      </c>
      <c r="AU68" s="0" t="n">
        <f aca="false">AU60/AU55</f>
        <v>0.707465154767489</v>
      </c>
      <c r="AV68" s="0" t="n">
        <f aca="false">AV60/AV55</f>
        <v>0.883575272059377</v>
      </c>
      <c r="AW68" s="0" t="n">
        <f aca="false">AW60/AW55</f>
        <v>0.860299329639112</v>
      </c>
      <c r="AX68" s="0" t="n">
        <f aca="false">AX60/AX55</f>
        <v>0</v>
      </c>
      <c r="AY68" s="0" t="n">
        <f aca="false">AY60/AY55</f>
        <v>0.466800402732876</v>
      </c>
      <c r="AZ68" s="0" t="n">
        <f aca="false">AZ60/AZ55</f>
        <v>0.754485693835406</v>
      </c>
      <c r="BA68" s="0" t="n">
        <f aca="false">BA60/BA55</f>
        <v>0</v>
      </c>
      <c r="BB68" s="0" t="n">
        <f aca="false">BB60/BB55</f>
        <v>0.644033180264247</v>
      </c>
    </row>
  </sheetData>
  <mergeCells count="35">
    <mergeCell ref="A1:A2"/>
    <mergeCell ref="B1:B2"/>
    <mergeCell ref="D1:H1"/>
    <mergeCell ref="I1:N1"/>
    <mergeCell ref="O1:T1"/>
    <mergeCell ref="U1:Z1"/>
    <mergeCell ref="AA1:AF1"/>
    <mergeCell ref="AG1:AL1"/>
    <mergeCell ref="AM1:AR1"/>
    <mergeCell ref="AS1:AX1"/>
    <mergeCell ref="AY1:BB1"/>
    <mergeCell ref="BC1:BH1"/>
    <mergeCell ref="BI1:BI2"/>
    <mergeCell ref="A4:H4"/>
    <mergeCell ref="I4:N4"/>
    <mergeCell ref="O4:T4"/>
    <mergeCell ref="U4:Z4"/>
    <mergeCell ref="AA4:AF4"/>
    <mergeCell ref="AG4:AL4"/>
    <mergeCell ref="AM4:AR4"/>
    <mergeCell ref="AS4:AX4"/>
    <mergeCell ref="AY4:BB4"/>
    <mergeCell ref="BC4:BI4"/>
    <mergeCell ref="A51:H51"/>
    <mergeCell ref="I51:N51"/>
    <mergeCell ref="O51:T51"/>
    <mergeCell ref="U51:Z51"/>
    <mergeCell ref="AA51:AF51"/>
    <mergeCell ref="AG51:AL51"/>
    <mergeCell ref="AM51:AR51"/>
    <mergeCell ref="AS51:AX51"/>
    <mergeCell ref="AY51:BB51"/>
    <mergeCell ref="BC51:BI51"/>
    <mergeCell ref="A53:H53"/>
    <mergeCell ref="BC53:B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2" activeCellId="0" sqref="C52"/>
    </sheetView>
  </sheetViews>
  <sheetFormatPr defaultColWidth="11.55078125" defaultRowHeight="13.2" zeroHeight="false" outlineLevelRow="0" outlineLevelCol="0"/>
  <sheetData>
    <row r="1" customFormat="false" ht="12.75" hidden="false" customHeight="true" outlineLevel="0" collapsed="false">
      <c r="A1" s="1" t="s">
        <v>115</v>
      </c>
      <c r="B1" s="44" t="s">
        <v>294</v>
      </c>
      <c r="C1" s="2"/>
      <c r="D1" s="1" t="s">
        <v>1</v>
      </c>
      <c r="E1" s="1"/>
      <c r="F1" s="1"/>
      <c r="G1" s="1" t="s">
        <v>2</v>
      </c>
      <c r="H1" s="1"/>
      <c r="I1" s="1"/>
      <c r="J1" s="1" t="s">
        <v>2</v>
      </c>
      <c r="K1" s="1"/>
      <c r="L1" s="1"/>
      <c r="M1" s="1"/>
      <c r="N1" s="1"/>
      <c r="O1" s="1"/>
      <c r="P1" s="1" t="s">
        <v>2</v>
      </c>
      <c r="Q1" s="1"/>
      <c r="R1" s="1"/>
      <c r="S1" s="1"/>
      <c r="T1" s="1"/>
      <c r="U1" s="1" t="s">
        <v>2</v>
      </c>
      <c r="V1" s="1"/>
      <c r="W1" s="1"/>
      <c r="X1" s="1"/>
      <c r="Y1" s="1"/>
      <c r="Z1" s="1"/>
      <c r="AA1" s="1" t="s">
        <v>2</v>
      </c>
      <c r="AB1" s="1"/>
      <c r="AC1" s="1"/>
      <c r="AD1" s="1"/>
      <c r="AE1" s="1"/>
      <c r="AF1" s="1"/>
      <c r="AG1" s="3" t="s">
        <v>2</v>
      </c>
      <c r="AH1" s="3"/>
      <c r="AI1" s="3"/>
      <c r="AJ1" s="3"/>
      <c r="AK1" s="3"/>
      <c r="AL1" s="3"/>
      <c r="AM1" s="3" t="s">
        <v>2</v>
      </c>
      <c r="AN1" s="3"/>
      <c r="AO1" s="3"/>
      <c r="AP1" s="3"/>
      <c r="AQ1" s="3"/>
      <c r="AR1" s="3" t="s">
        <v>2</v>
      </c>
      <c r="AS1" s="3"/>
      <c r="AT1" s="3"/>
      <c r="AU1" s="3"/>
      <c r="AV1" s="3"/>
      <c r="AW1" s="3" t="s">
        <v>2</v>
      </c>
      <c r="AX1" s="3"/>
      <c r="AY1" s="3"/>
      <c r="AZ1" s="3"/>
      <c r="BA1" s="38" t="s">
        <v>3</v>
      </c>
      <c r="BB1" s="38"/>
      <c r="BC1" s="38"/>
      <c r="BD1" s="38"/>
      <c r="BE1" s="38"/>
      <c r="BF1" s="38"/>
      <c r="BG1" s="38"/>
    </row>
    <row r="2" customFormat="false" ht="23.25" hidden="false" customHeight="true" outlineLevel="0" collapsed="false">
      <c r="A2" s="1"/>
      <c r="B2" s="45"/>
      <c r="C2" s="46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8"/>
      <c r="BB2" s="38"/>
      <c r="BC2" s="38"/>
      <c r="BD2" s="38"/>
      <c r="BE2" s="38"/>
      <c r="BF2" s="38"/>
      <c r="BG2" s="38"/>
    </row>
    <row r="3" customFormat="false" ht="13.2" hidden="false" customHeight="false" outlineLevel="0" collapsed="false">
      <c r="A3" s="1"/>
      <c r="B3" s="47" t="s">
        <v>295</v>
      </c>
      <c r="C3" s="48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8"/>
      <c r="BB3" s="38"/>
      <c r="BC3" s="38"/>
      <c r="BD3" s="38"/>
      <c r="BE3" s="38"/>
      <c r="BF3" s="38"/>
      <c r="BG3" s="38"/>
    </row>
    <row r="4" customFormat="false" ht="14.25" hidden="false" customHeight="true" outlineLevel="0" collapsed="false">
      <c r="A4" s="1"/>
      <c r="B4" s="45"/>
      <c r="C4" s="45"/>
      <c r="D4" s="1" t="s">
        <v>5</v>
      </c>
      <c r="E4" s="1" t="s">
        <v>226</v>
      </c>
      <c r="F4" s="44" t="s">
        <v>114</v>
      </c>
      <c r="G4" s="49" t="s">
        <v>8</v>
      </c>
      <c r="H4" s="49" t="s">
        <v>9</v>
      </c>
      <c r="I4" s="49" t="s">
        <v>10</v>
      </c>
      <c r="J4" s="49" t="s">
        <v>11</v>
      </c>
      <c r="K4" s="49" t="s">
        <v>12</v>
      </c>
      <c r="L4" s="49" t="s">
        <v>13</v>
      </c>
      <c r="M4" s="49" t="s">
        <v>14</v>
      </c>
      <c r="N4" s="49" t="s">
        <v>15</v>
      </c>
      <c r="O4" s="49" t="s">
        <v>16</v>
      </c>
      <c r="P4" s="49" t="s">
        <v>17</v>
      </c>
      <c r="Q4" s="49" t="s">
        <v>18</v>
      </c>
      <c r="R4" s="49" t="s">
        <v>19</v>
      </c>
      <c r="S4" s="49" t="s">
        <v>20</v>
      </c>
      <c r="T4" s="49" t="s">
        <v>21</v>
      </c>
      <c r="U4" s="49" t="s">
        <v>22</v>
      </c>
      <c r="V4" s="49" t="s">
        <v>23</v>
      </c>
      <c r="W4" s="49" t="s">
        <v>24</v>
      </c>
      <c r="X4" s="49" t="s">
        <v>25</v>
      </c>
      <c r="Y4" s="49" t="s">
        <v>26</v>
      </c>
      <c r="Z4" s="49" t="s">
        <v>27</v>
      </c>
      <c r="AA4" s="49" t="s">
        <v>28</v>
      </c>
      <c r="AB4" s="49" t="s">
        <v>29</v>
      </c>
      <c r="AC4" s="49" t="s">
        <v>30</v>
      </c>
      <c r="AD4" s="49" t="s">
        <v>31</v>
      </c>
      <c r="AE4" s="49" t="s">
        <v>32</v>
      </c>
      <c r="AF4" s="49" t="s">
        <v>33</v>
      </c>
      <c r="AG4" s="49" t="s">
        <v>34</v>
      </c>
      <c r="AH4" s="49" t="s">
        <v>35</v>
      </c>
      <c r="AI4" s="49" t="s">
        <v>36</v>
      </c>
      <c r="AJ4" s="49" t="s">
        <v>37</v>
      </c>
      <c r="AK4" s="49" t="s">
        <v>38</v>
      </c>
      <c r="AL4" s="49" t="s">
        <v>39</v>
      </c>
      <c r="AM4" s="49" t="s">
        <v>40</v>
      </c>
      <c r="AN4" s="49" t="s">
        <v>41</v>
      </c>
      <c r="AO4" s="49" t="s">
        <v>42</v>
      </c>
      <c r="AP4" s="49" t="s">
        <v>43</v>
      </c>
      <c r="AQ4" s="49" t="s">
        <v>44</v>
      </c>
      <c r="AR4" s="49" t="s">
        <v>45</v>
      </c>
      <c r="AS4" s="49" t="s">
        <v>46</v>
      </c>
      <c r="AT4" s="49" t="s">
        <v>47</v>
      </c>
      <c r="AU4" s="49" t="s">
        <v>48</v>
      </c>
      <c r="AV4" s="49" t="s">
        <v>49</v>
      </c>
      <c r="AW4" s="49" t="s">
        <v>50</v>
      </c>
      <c r="AX4" s="49" t="s">
        <v>51</v>
      </c>
      <c r="AY4" s="49" t="s">
        <v>52</v>
      </c>
      <c r="AZ4" s="3" t="s">
        <v>53</v>
      </c>
      <c r="BA4" s="50" t="s">
        <v>54</v>
      </c>
      <c r="BB4" s="20" t="s">
        <v>55</v>
      </c>
      <c r="BC4" s="20" t="s">
        <v>56</v>
      </c>
      <c r="BD4" s="20" t="s">
        <v>57</v>
      </c>
      <c r="BE4" s="20" t="s">
        <v>58</v>
      </c>
      <c r="BF4" s="40" t="s">
        <v>3</v>
      </c>
      <c r="BG4" s="3" t="s">
        <v>4</v>
      </c>
    </row>
    <row r="5" customFormat="false" ht="12.75" hidden="false" customHeight="true" outlineLevel="0" collapsed="false">
      <c r="A5" s="1"/>
      <c r="B5" s="47" t="s">
        <v>296</v>
      </c>
      <c r="C5" s="47"/>
      <c r="D5" s="1"/>
      <c r="E5" s="1"/>
      <c r="F5" s="45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3"/>
      <c r="BA5" s="50"/>
      <c r="BB5" s="20"/>
      <c r="BC5" s="20"/>
      <c r="BD5" s="20"/>
      <c r="BE5" s="20"/>
      <c r="BF5" s="40"/>
      <c r="BG5" s="3"/>
    </row>
    <row r="6" customFormat="false" ht="13.2" hidden="false" customHeight="false" outlineLevel="0" collapsed="false">
      <c r="A6" s="1"/>
      <c r="B6" s="51"/>
      <c r="C6" s="51"/>
      <c r="D6" s="1"/>
      <c r="E6" s="1"/>
      <c r="F6" s="4" t="s">
        <v>297</v>
      </c>
      <c r="G6" s="1" t="n">
        <v>1</v>
      </c>
      <c r="H6" s="1" t="n">
        <v>2</v>
      </c>
      <c r="I6" s="1" t="n">
        <v>3</v>
      </c>
      <c r="J6" s="1" t="n">
        <v>4</v>
      </c>
      <c r="K6" s="1" t="n">
        <v>5</v>
      </c>
      <c r="L6" s="1" t="n">
        <v>6</v>
      </c>
      <c r="M6" s="1" t="n">
        <v>7</v>
      </c>
      <c r="N6" s="1" t="n">
        <v>8</v>
      </c>
      <c r="O6" s="1" t="n">
        <v>9</v>
      </c>
      <c r="P6" s="1" t="n">
        <v>10</v>
      </c>
      <c r="Q6" s="1" t="n">
        <v>11</v>
      </c>
      <c r="R6" s="1" t="n">
        <v>12</v>
      </c>
      <c r="S6" s="1" t="n">
        <v>13</v>
      </c>
      <c r="T6" s="1" t="n">
        <v>14</v>
      </c>
      <c r="U6" s="1" t="n">
        <v>15</v>
      </c>
      <c r="V6" s="1" t="n">
        <v>16</v>
      </c>
      <c r="W6" s="1" t="n">
        <v>17</v>
      </c>
      <c r="X6" s="1" t="n">
        <v>18</v>
      </c>
      <c r="Y6" s="1" t="n">
        <v>19</v>
      </c>
      <c r="Z6" s="1" t="n">
        <v>20</v>
      </c>
      <c r="AA6" s="3" t="n">
        <v>21</v>
      </c>
      <c r="AB6" s="3" t="n">
        <v>22</v>
      </c>
      <c r="AC6" s="3" t="n">
        <v>23</v>
      </c>
      <c r="AD6" s="3" t="n">
        <v>24</v>
      </c>
      <c r="AE6" s="3" t="n">
        <v>25</v>
      </c>
      <c r="AF6" s="3" t="n">
        <v>26</v>
      </c>
      <c r="AG6" s="3" t="n">
        <v>27</v>
      </c>
      <c r="AH6" s="3" t="n">
        <v>28</v>
      </c>
      <c r="AI6" s="3" t="n">
        <v>29</v>
      </c>
      <c r="AJ6" s="3" t="n">
        <v>30</v>
      </c>
      <c r="AK6" s="3" t="n">
        <v>31</v>
      </c>
      <c r="AL6" s="3" t="n">
        <v>32</v>
      </c>
      <c r="AM6" s="3" t="n">
        <v>33</v>
      </c>
      <c r="AN6" s="3" t="n">
        <v>34</v>
      </c>
      <c r="AO6" s="3" t="n">
        <v>35</v>
      </c>
      <c r="AP6" s="3" t="n">
        <v>36</v>
      </c>
      <c r="AQ6" s="3" t="n">
        <v>37</v>
      </c>
      <c r="AR6" s="3" t="n">
        <v>38</v>
      </c>
      <c r="AS6" s="3" t="n">
        <v>39</v>
      </c>
      <c r="AT6" s="3" t="n">
        <v>40</v>
      </c>
      <c r="AU6" s="3" t="n">
        <v>41</v>
      </c>
      <c r="AV6" s="3" t="n">
        <v>42</v>
      </c>
      <c r="AW6" s="3" t="n">
        <v>43</v>
      </c>
      <c r="AX6" s="3" t="n">
        <v>44</v>
      </c>
      <c r="AY6" s="3" t="n">
        <v>45</v>
      </c>
      <c r="AZ6" s="3"/>
      <c r="BA6" s="50"/>
      <c r="BB6" s="20"/>
      <c r="BC6" s="20"/>
      <c r="BD6" s="20"/>
      <c r="BE6" s="20"/>
      <c r="BF6" s="40"/>
      <c r="BG6" s="3"/>
    </row>
    <row r="7" customFormat="false" ht="13.2" hidden="false" customHeight="false" outlineLevel="0" collapsed="false">
      <c r="A7" s="7"/>
      <c r="B7" s="8"/>
      <c r="C7" s="13"/>
      <c r="D7" s="8" t="s">
        <v>59</v>
      </c>
      <c r="E7" s="52" t="s">
        <v>228</v>
      </c>
      <c r="F7" s="9" t="s">
        <v>61</v>
      </c>
      <c r="G7" s="1" t="n">
        <v>1</v>
      </c>
      <c r="H7" s="1" t="n">
        <v>2</v>
      </c>
      <c r="I7" s="1" t="n">
        <v>3</v>
      </c>
      <c r="J7" s="1" t="n">
        <v>4</v>
      </c>
      <c r="K7" s="1" t="n">
        <v>5</v>
      </c>
      <c r="L7" s="1" t="n">
        <v>6</v>
      </c>
      <c r="M7" s="1" t="n">
        <v>7</v>
      </c>
      <c r="N7" s="1" t="n">
        <v>8</v>
      </c>
      <c r="O7" s="1" t="n">
        <v>9</v>
      </c>
      <c r="P7" s="1" t="n">
        <v>10</v>
      </c>
      <c r="Q7" s="1" t="n">
        <v>11</v>
      </c>
      <c r="R7" s="1" t="n">
        <v>12</v>
      </c>
      <c r="S7" s="3" t="n">
        <v>13</v>
      </c>
      <c r="T7" s="3" t="n">
        <v>14</v>
      </c>
      <c r="U7" s="3" t="n">
        <v>15</v>
      </c>
      <c r="V7" s="3" t="n">
        <v>16</v>
      </c>
      <c r="W7" s="3" t="n">
        <v>17</v>
      </c>
      <c r="X7" s="3" t="n">
        <v>18</v>
      </c>
      <c r="Y7" s="3" t="n">
        <v>19</v>
      </c>
      <c r="Z7" s="3" t="n">
        <v>20</v>
      </c>
      <c r="AA7" s="3" t="n">
        <v>21</v>
      </c>
      <c r="AB7" s="3" t="n">
        <v>22</v>
      </c>
      <c r="AC7" s="3" t="n">
        <v>23</v>
      </c>
      <c r="AD7" s="3" t="n">
        <v>24</v>
      </c>
      <c r="AE7" s="3" t="n">
        <v>25</v>
      </c>
      <c r="AF7" s="3" t="n">
        <v>26</v>
      </c>
      <c r="AG7" s="3" t="n">
        <v>27</v>
      </c>
      <c r="AH7" s="3" t="n">
        <v>28</v>
      </c>
      <c r="AI7" s="3" t="n">
        <v>29</v>
      </c>
      <c r="AJ7" s="3" t="n">
        <v>30</v>
      </c>
      <c r="AK7" s="3" t="n">
        <v>31</v>
      </c>
      <c r="AL7" s="3" t="n">
        <v>32</v>
      </c>
      <c r="AM7" s="3" t="n">
        <v>33</v>
      </c>
      <c r="AN7" s="3" t="n">
        <v>34</v>
      </c>
      <c r="AO7" s="3" t="n">
        <v>35</v>
      </c>
      <c r="AP7" s="3" t="n">
        <v>36</v>
      </c>
      <c r="AQ7" s="3" t="n">
        <v>37</v>
      </c>
      <c r="AR7" s="3" t="n">
        <v>38</v>
      </c>
      <c r="AS7" s="3" t="n">
        <v>39</v>
      </c>
      <c r="AT7" s="3" t="n">
        <v>40</v>
      </c>
      <c r="AU7" s="3" t="n">
        <v>41</v>
      </c>
      <c r="AV7" s="3" t="n">
        <v>42</v>
      </c>
      <c r="AW7" s="3" t="n">
        <v>43</v>
      </c>
      <c r="AX7" s="3" t="n">
        <v>44</v>
      </c>
      <c r="AY7" s="3" t="n">
        <v>45</v>
      </c>
      <c r="AZ7" s="0" t="s">
        <v>62</v>
      </c>
      <c r="BA7" s="12" t="s">
        <v>63</v>
      </c>
      <c r="BB7" s="12" t="s">
        <v>64</v>
      </c>
      <c r="BC7" s="12" t="s">
        <v>65</v>
      </c>
      <c r="BD7" s="12" t="s">
        <v>66</v>
      </c>
      <c r="BE7" s="12" t="s">
        <v>67</v>
      </c>
      <c r="BF7" s="12" t="s">
        <v>68</v>
      </c>
    </row>
    <row r="8" customFormat="false" ht="25.2" hidden="false" customHeight="false" outlineLevel="0" collapsed="false">
      <c r="A8" s="23" t="n">
        <v>1</v>
      </c>
      <c r="B8" s="13" t="s">
        <v>69</v>
      </c>
      <c r="C8" s="13" t="n">
        <f aca="false">A8</f>
        <v>1</v>
      </c>
      <c r="D8" s="23" t="n">
        <v>10339910287</v>
      </c>
      <c r="E8" s="23" t="n">
        <v>114322034</v>
      </c>
      <c r="F8" s="23" t="n">
        <v>10454232321</v>
      </c>
      <c r="G8" s="23" t="n">
        <v>1262497852</v>
      </c>
      <c r="H8" s="23" t="n">
        <v>122180</v>
      </c>
      <c r="I8" s="23" t="n">
        <v>17806</v>
      </c>
      <c r="J8" s="23" t="n">
        <v>10119178</v>
      </c>
      <c r="K8" s="23" t="n">
        <v>200983269</v>
      </c>
      <c r="L8" s="23" t="n">
        <v>4978</v>
      </c>
      <c r="M8" s="23" t="n">
        <v>615746</v>
      </c>
      <c r="N8" s="23" t="n">
        <v>534859845</v>
      </c>
      <c r="O8" s="23" t="n">
        <v>357062088</v>
      </c>
      <c r="P8" s="23" t="n">
        <v>2757670893</v>
      </c>
      <c r="Q8" s="23" t="n">
        <v>35586428</v>
      </c>
      <c r="R8" s="23" t="n">
        <v>343963967</v>
      </c>
      <c r="S8" s="23" t="n">
        <v>0</v>
      </c>
      <c r="T8" s="23" t="n">
        <v>460761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64900</v>
      </c>
      <c r="AB8" s="23" t="n">
        <v>0</v>
      </c>
      <c r="AC8" s="23" t="n">
        <v>0</v>
      </c>
      <c r="AD8" s="23" t="n">
        <v>0</v>
      </c>
      <c r="AE8" s="23" t="n">
        <v>0</v>
      </c>
      <c r="AF8" s="23" t="n">
        <v>0</v>
      </c>
      <c r="AG8" s="23" t="n">
        <v>0</v>
      </c>
      <c r="AH8" s="23" t="n">
        <v>0</v>
      </c>
      <c r="AI8" s="23" t="n">
        <v>0</v>
      </c>
      <c r="AJ8" s="23" t="n">
        <v>0</v>
      </c>
      <c r="AK8" s="23" t="n">
        <v>0</v>
      </c>
      <c r="AL8" s="23" t="n">
        <v>0</v>
      </c>
      <c r="AM8" s="23" t="n">
        <v>0</v>
      </c>
      <c r="AN8" s="23" t="n">
        <v>1480</v>
      </c>
      <c r="AO8" s="23" t="n">
        <v>0</v>
      </c>
      <c r="AP8" s="23" t="n">
        <v>0</v>
      </c>
      <c r="AQ8" s="23" t="n">
        <v>0</v>
      </c>
      <c r="AR8" s="23" t="n">
        <v>0</v>
      </c>
      <c r="AS8" s="23" t="n">
        <v>0</v>
      </c>
      <c r="AT8" s="23" t="n">
        <v>23043484</v>
      </c>
      <c r="AU8" s="23" t="n">
        <v>0</v>
      </c>
      <c r="AV8" s="23" t="n">
        <v>2730833</v>
      </c>
      <c r="AW8" s="23" t="n">
        <v>86322</v>
      </c>
      <c r="AX8" s="23" t="n">
        <v>0</v>
      </c>
      <c r="AY8" s="23" t="n">
        <v>2463756</v>
      </c>
      <c r="AZ8" s="23" t="n">
        <v>807594548</v>
      </c>
      <c r="BA8" s="23" t="n">
        <v>474906713</v>
      </c>
      <c r="BB8" s="23" t="n">
        <v>0</v>
      </c>
      <c r="BC8" s="23" t="n">
        <v>0</v>
      </c>
      <c r="BD8" s="23" t="n">
        <v>4001762</v>
      </c>
      <c r="BE8" s="23" t="n">
        <v>0</v>
      </c>
      <c r="BF8" s="23" t="n">
        <v>478908475</v>
      </c>
      <c r="BG8" s="23" t="n">
        <v>10454232321</v>
      </c>
    </row>
    <row r="9" customFormat="false" ht="16.8" hidden="false" customHeight="false" outlineLevel="0" collapsed="false">
      <c r="A9" s="23" t="n">
        <v>2</v>
      </c>
      <c r="B9" s="13" t="s">
        <v>70</v>
      </c>
      <c r="C9" s="13" t="n">
        <f aca="false">A9</f>
        <v>2</v>
      </c>
      <c r="D9" s="23" t="n">
        <v>1286503023</v>
      </c>
      <c r="E9" s="23" t="n">
        <v>0</v>
      </c>
      <c r="F9" s="23" t="n">
        <v>1286503023</v>
      </c>
      <c r="G9" s="23" t="n">
        <v>0</v>
      </c>
      <c r="H9" s="23" t="n">
        <v>72843</v>
      </c>
      <c r="I9" s="23" t="n">
        <v>0</v>
      </c>
      <c r="J9" s="23" t="n">
        <v>0</v>
      </c>
      <c r="K9" s="23" t="n">
        <v>0</v>
      </c>
      <c r="L9" s="23" t="n">
        <v>85281244</v>
      </c>
      <c r="M9" s="23" t="n">
        <v>693849686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1405028936</v>
      </c>
      <c r="AC9" s="23" t="n">
        <v>0</v>
      </c>
      <c r="AD9" s="23" t="n">
        <v>0</v>
      </c>
      <c r="AE9" s="23" t="n">
        <v>0</v>
      </c>
      <c r="AF9" s="23" t="n">
        <v>0</v>
      </c>
      <c r="AG9" s="23" t="n">
        <v>0</v>
      </c>
      <c r="AH9" s="23" t="n">
        <v>0</v>
      </c>
      <c r="AI9" s="23" t="n">
        <v>0</v>
      </c>
      <c r="AJ9" s="23" t="n">
        <v>0</v>
      </c>
      <c r="AK9" s="23" t="n">
        <v>0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3" t="n">
        <v>0</v>
      </c>
      <c r="AX9" s="23" t="n">
        <v>0</v>
      </c>
      <c r="AY9" s="23" t="n">
        <v>0</v>
      </c>
      <c r="AZ9" s="23" t="n">
        <v>1405028936</v>
      </c>
      <c r="BA9" s="23" t="n">
        <v>0</v>
      </c>
      <c r="BB9" s="23" t="n">
        <v>0</v>
      </c>
      <c r="BC9" s="23" t="n">
        <v>0</v>
      </c>
      <c r="BD9" s="23" t="n">
        <v>0</v>
      </c>
      <c r="BE9" s="23" t="n">
        <v>8267626</v>
      </c>
      <c r="BF9" s="23" t="n">
        <v>8267626</v>
      </c>
      <c r="BG9" s="23" t="n">
        <v>1286503023</v>
      </c>
    </row>
    <row r="10" customFormat="false" ht="12.75" hidden="false" customHeight="true" outlineLevel="0" collapsed="false">
      <c r="A10" s="23" t="n">
        <v>3</v>
      </c>
      <c r="B10" s="13" t="s">
        <v>71</v>
      </c>
      <c r="C10" s="13" t="n">
        <f aca="false">A10</f>
        <v>3</v>
      </c>
      <c r="D10" s="23" t="n">
        <v>1253516336</v>
      </c>
      <c r="E10" s="23" t="n">
        <v>159780226</v>
      </c>
      <c r="F10" s="23" t="n">
        <v>1413296562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6805540</v>
      </c>
      <c r="Z10" s="23" t="n">
        <v>1808008</v>
      </c>
      <c r="AA10" s="23" t="n">
        <v>446696</v>
      </c>
      <c r="AB10" s="23" t="n">
        <v>155244</v>
      </c>
      <c r="AC10" s="23" t="n">
        <v>0</v>
      </c>
      <c r="AD10" s="23" t="n">
        <v>104677628</v>
      </c>
      <c r="AE10" s="23" t="n">
        <v>43221273</v>
      </c>
      <c r="AF10" s="23" t="n">
        <v>1579796877</v>
      </c>
      <c r="AG10" s="23" t="n">
        <v>0</v>
      </c>
      <c r="AH10" s="23" t="n">
        <v>0</v>
      </c>
      <c r="AI10" s="23" t="n">
        <v>131511</v>
      </c>
      <c r="AJ10" s="23" t="n">
        <v>222119</v>
      </c>
      <c r="AK10" s="23" t="n">
        <v>113381438</v>
      </c>
      <c r="AL10" s="23" t="n">
        <v>346290</v>
      </c>
      <c r="AM10" s="23" t="n">
        <v>280956578</v>
      </c>
      <c r="AN10" s="23" t="n">
        <v>381224</v>
      </c>
      <c r="AO10" s="23" t="n">
        <v>104272</v>
      </c>
      <c r="AP10" s="23" t="n">
        <v>0</v>
      </c>
      <c r="AQ10" s="23" t="n">
        <v>0</v>
      </c>
      <c r="AR10" s="23" t="n">
        <v>4747552</v>
      </c>
      <c r="AS10" s="23" t="n">
        <v>378377</v>
      </c>
      <c r="AT10" s="23" t="n">
        <v>43483</v>
      </c>
      <c r="AU10" s="23" t="n">
        <v>0</v>
      </c>
      <c r="AV10" s="23" t="n">
        <v>0</v>
      </c>
      <c r="AW10" s="23" t="n">
        <v>522088</v>
      </c>
      <c r="AX10" s="23" t="n">
        <v>0</v>
      </c>
      <c r="AY10" s="23" t="n">
        <v>261861</v>
      </c>
      <c r="AZ10" s="23" t="n">
        <v>2162258814</v>
      </c>
      <c r="BA10" s="23" t="n">
        <v>0</v>
      </c>
      <c r="BB10" s="23" t="n">
        <v>0</v>
      </c>
      <c r="BC10" s="23" t="n">
        <v>0</v>
      </c>
      <c r="BD10" s="23" t="n">
        <v>2523844568</v>
      </c>
      <c r="BE10" s="23" t="n">
        <v>622963600</v>
      </c>
      <c r="BF10" s="23" t="n">
        <v>3146808168</v>
      </c>
      <c r="BG10" s="23" t="n">
        <v>1413296562</v>
      </c>
    </row>
    <row r="11" customFormat="false" ht="16.8" hidden="false" customHeight="false" outlineLevel="0" collapsed="false">
      <c r="A11" s="23" t="n">
        <v>4</v>
      </c>
      <c r="B11" s="13" t="s">
        <v>72</v>
      </c>
      <c r="C11" s="13" t="n">
        <f aca="false">A11</f>
        <v>4</v>
      </c>
      <c r="D11" s="23" t="n">
        <v>5309066982</v>
      </c>
      <c r="E11" s="23" t="n">
        <v>0</v>
      </c>
      <c r="F11" s="23" t="n">
        <v>5309066982</v>
      </c>
      <c r="G11" s="23" t="n">
        <v>2567717</v>
      </c>
      <c r="H11" s="23" t="n">
        <v>0</v>
      </c>
      <c r="I11" s="23" t="n">
        <v>84000</v>
      </c>
      <c r="J11" s="23" t="n">
        <v>14490199</v>
      </c>
      <c r="K11" s="23" t="n">
        <v>0</v>
      </c>
      <c r="L11" s="23" t="n">
        <v>0</v>
      </c>
      <c r="M11" s="23" t="n">
        <v>5008679</v>
      </c>
      <c r="N11" s="23" t="n">
        <v>0</v>
      </c>
      <c r="O11" s="23" t="n">
        <v>0</v>
      </c>
      <c r="P11" s="23" t="n">
        <v>1708465</v>
      </c>
      <c r="Q11" s="23" t="n">
        <v>321</v>
      </c>
      <c r="R11" s="23" t="n">
        <v>8729</v>
      </c>
      <c r="S11" s="23" t="n">
        <v>2645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368586</v>
      </c>
      <c r="AA11" s="23" t="n">
        <v>190</v>
      </c>
      <c r="AB11" s="23" t="n">
        <v>20</v>
      </c>
      <c r="AC11" s="23" t="n">
        <v>0</v>
      </c>
      <c r="AD11" s="23" t="n">
        <v>0</v>
      </c>
      <c r="AE11" s="23" t="n">
        <v>0</v>
      </c>
      <c r="AF11" s="23" t="n">
        <v>0</v>
      </c>
      <c r="AG11" s="23" t="n">
        <v>0</v>
      </c>
      <c r="AH11" s="23" t="n">
        <v>0</v>
      </c>
      <c r="AI11" s="23" t="n">
        <v>0</v>
      </c>
      <c r="AJ11" s="23" t="n">
        <v>0</v>
      </c>
      <c r="AK11" s="23" t="n">
        <v>0</v>
      </c>
      <c r="AL11" s="23" t="n">
        <v>15460</v>
      </c>
      <c r="AM11" s="23" t="n">
        <v>0</v>
      </c>
      <c r="AN11" s="23" t="n">
        <v>53665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4454</v>
      </c>
      <c r="AT11" s="23" t="n">
        <v>36268835</v>
      </c>
      <c r="AU11" s="23" t="n">
        <v>24984</v>
      </c>
      <c r="AV11" s="23" t="n">
        <v>2334592</v>
      </c>
      <c r="AW11" s="23" t="n">
        <v>636863</v>
      </c>
      <c r="AX11" s="23" t="n">
        <v>0</v>
      </c>
      <c r="AY11" s="23" t="n">
        <v>12429490</v>
      </c>
      <c r="AZ11" s="23" t="n">
        <v>105536097</v>
      </c>
      <c r="BA11" s="23" t="n">
        <v>843704907</v>
      </c>
      <c r="BB11" s="23" t="n">
        <v>0</v>
      </c>
      <c r="BC11" s="23" t="n">
        <v>0</v>
      </c>
      <c r="BD11" s="23" t="n">
        <v>3636250</v>
      </c>
      <c r="BE11" s="23" t="n">
        <v>34789934</v>
      </c>
      <c r="BF11" s="23" t="n">
        <v>882131091</v>
      </c>
      <c r="BG11" s="23" t="n">
        <v>5309066982</v>
      </c>
    </row>
    <row r="12" customFormat="false" ht="13.2" hidden="false" customHeight="false" outlineLevel="0" collapsed="false">
      <c r="A12" s="23" t="n">
        <v>5</v>
      </c>
      <c r="B12" s="13" t="s">
        <v>73</v>
      </c>
      <c r="C12" s="13" t="n">
        <f aca="false">A12</f>
        <v>5</v>
      </c>
      <c r="D12" s="23" t="n">
        <v>861914219</v>
      </c>
      <c r="E12" s="23" t="n">
        <v>125752969</v>
      </c>
      <c r="F12" s="23" t="n">
        <v>987667188</v>
      </c>
      <c r="G12" s="23" t="n">
        <v>0</v>
      </c>
      <c r="H12" s="23" t="n">
        <v>18903</v>
      </c>
      <c r="I12" s="23" t="n">
        <v>10</v>
      </c>
      <c r="J12" s="23" t="n">
        <v>308428</v>
      </c>
      <c r="K12" s="23" t="n">
        <v>24833031</v>
      </c>
      <c r="L12" s="23" t="n">
        <v>0</v>
      </c>
      <c r="M12" s="23" t="n">
        <v>160159</v>
      </c>
      <c r="N12" s="23" t="n">
        <v>12456869</v>
      </c>
      <c r="O12" s="23" t="n">
        <v>0</v>
      </c>
      <c r="P12" s="23" t="n">
        <v>15618568</v>
      </c>
      <c r="Q12" s="23" t="n">
        <v>299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1690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0</v>
      </c>
      <c r="AH12" s="23" t="n">
        <v>0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 t="n">
        <v>0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0</v>
      </c>
      <c r="AS12" s="23" t="n">
        <v>0</v>
      </c>
      <c r="AT12" s="23" t="n">
        <v>4143662</v>
      </c>
      <c r="AU12" s="23" t="n">
        <v>0</v>
      </c>
      <c r="AV12" s="23" t="n">
        <v>1924365</v>
      </c>
      <c r="AW12" s="23" t="n">
        <v>102109</v>
      </c>
      <c r="AX12" s="23" t="n">
        <v>0</v>
      </c>
      <c r="AY12" s="23" t="n">
        <v>3876338</v>
      </c>
      <c r="AZ12" s="23" t="n">
        <v>10549076</v>
      </c>
      <c r="BA12" s="23" t="n">
        <v>194538426</v>
      </c>
      <c r="BB12" s="23" t="n">
        <v>0</v>
      </c>
      <c r="BC12" s="23" t="n">
        <v>0</v>
      </c>
      <c r="BD12" s="23" t="n">
        <v>276739482</v>
      </c>
      <c r="BE12" s="23" t="n">
        <v>-1499506</v>
      </c>
      <c r="BF12" s="23" t="n">
        <v>469778402</v>
      </c>
      <c r="BG12" s="23" t="n">
        <v>987667188</v>
      </c>
    </row>
    <row r="13" customFormat="false" ht="16.8" hidden="false" customHeight="false" outlineLevel="0" collapsed="false">
      <c r="A13" s="23" t="n">
        <v>6</v>
      </c>
      <c r="B13" s="13" t="s">
        <v>74</v>
      </c>
      <c r="C13" s="13" t="n">
        <f aca="false">A13</f>
        <v>6</v>
      </c>
      <c r="D13" s="23" t="n">
        <v>470187084</v>
      </c>
      <c r="E13" s="23" t="n">
        <v>10140394</v>
      </c>
      <c r="F13" s="23" t="n">
        <v>480327478</v>
      </c>
      <c r="G13" s="23" t="n">
        <v>0</v>
      </c>
      <c r="H13" s="23" t="n">
        <v>3720</v>
      </c>
      <c r="I13" s="23" t="n">
        <v>787</v>
      </c>
      <c r="J13" s="23" t="n">
        <v>490409</v>
      </c>
      <c r="K13" s="23" t="n">
        <v>0</v>
      </c>
      <c r="L13" s="23" t="n">
        <v>0</v>
      </c>
      <c r="M13" s="23" t="n">
        <v>5996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567810</v>
      </c>
      <c r="Z13" s="23" t="n">
        <v>40133</v>
      </c>
      <c r="AA13" s="23" t="n">
        <v>946337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3" t="n">
        <v>0</v>
      </c>
      <c r="AX13" s="23" t="n">
        <v>0</v>
      </c>
      <c r="AY13" s="23" t="n">
        <v>31769</v>
      </c>
      <c r="AZ13" s="23" t="n">
        <v>122150242</v>
      </c>
      <c r="BA13" s="23" t="n">
        <v>0</v>
      </c>
      <c r="BB13" s="23" t="n">
        <v>0</v>
      </c>
      <c r="BC13" s="23" t="n">
        <v>0</v>
      </c>
      <c r="BD13" s="23" t="n">
        <v>1759773887</v>
      </c>
      <c r="BE13" s="23" t="n">
        <v>-3600692</v>
      </c>
      <c r="BF13" s="23" t="n">
        <v>1756173195</v>
      </c>
      <c r="BG13" s="23" t="n">
        <v>480327478</v>
      </c>
    </row>
    <row r="14" customFormat="false" ht="18" hidden="false" customHeight="true" outlineLevel="0" collapsed="false">
      <c r="A14" s="23" t="n">
        <v>7</v>
      </c>
      <c r="B14" s="13" t="s">
        <v>75</v>
      </c>
      <c r="C14" s="13" t="n">
        <f aca="false">A14</f>
        <v>7</v>
      </c>
      <c r="D14" s="23" t="n">
        <v>1878323437</v>
      </c>
      <c r="E14" s="23" t="n">
        <v>0</v>
      </c>
      <c r="F14" s="23" t="n">
        <v>1878323437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716367</v>
      </c>
      <c r="O14" s="23" t="n">
        <v>0</v>
      </c>
      <c r="P14" s="23" t="n">
        <v>111330793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710468</v>
      </c>
      <c r="W14" s="23" t="n">
        <v>3535</v>
      </c>
      <c r="X14" s="23" t="n">
        <v>0</v>
      </c>
      <c r="Y14" s="23" t="n">
        <v>19879</v>
      </c>
      <c r="Z14" s="23" t="n">
        <v>11598</v>
      </c>
      <c r="AA14" s="23" t="n">
        <v>104956</v>
      </c>
      <c r="AB14" s="23" t="n">
        <v>346099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48657</v>
      </c>
      <c r="AJ14" s="23" t="n">
        <v>4813</v>
      </c>
      <c r="AK14" s="23" t="n">
        <v>75139</v>
      </c>
      <c r="AL14" s="23" t="n">
        <v>30356</v>
      </c>
      <c r="AM14" s="23" t="n">
        <v>0</v>
      </c>
      <c r="AN14" s="23" t="n">
        <v>128548</v>
      </c>
      <c r="AO14" s="23" t="n">
        <v>0</v>
      </c>
      <c r="AP14" s="23" t="n">
        <v>0</v>
      </c>
      <c r="AQ14" s="23" t="n">
        <v>0</v>
      </c>
      <c r="AR14" s="23" t="n">
        <v>0</v>
      </c>
      <c r="AS14" s="23" t="n">
        <v>2585</v>
      </c>
      <c r="AT14" s="23" t="n">
        <v>92634184</v>
      </c>
      <c r="AU14" s="23" t="n">
        <v>177380</v>
      </c>
      <c r="AV14" s="23" t="n">
        <v>10315099</v>
      </c>
      <c r="AW14" s="23" t="n">
        <v>958132</v>
      </c>
      <c r="AX14" s="23" t="n">
        <v>0</v>
      </c>
      <c r="AY14" s="23" t="n">
        <v>28426285</v>
      </c>
      <c r="AZ14" s="23" t="n">
        <v>606564927</v>
      </c>
      <c r="BA14" s="23" t="n">
        <v>3151881775</v>
      </c>
      <c r="BB14" s="23" t="n">
        <v>0</v>
      </c>
      <c r="BC14" s="23" t="n">
        <v>0</v>
      </c>
      <c r="BD14" s="23" t="n">
        <v>54369799</v>
      </c>
      <c r="BE14" s="23" t="n">
        <v>-73785819</v>
      </c>
      <c r="BF14" s="23" t="n">
        <v>3132465755</v>
      </c>
      <c r="BG14" s="23" t="n">
        <v>1878323437</v>
      </c>
    </row>
    <row r="15" customFormat="false" ht="16.8" hidden="false" customHeight="false" outlineLevel="0" collapsed="false">
      <c r="A15" s="23" t="n">
        <v>8</v>
      </c>
      <c r="B15" s="13" t="s">
        <v>76</v>
      </c>
      <c r="C15" s="13" t="n">
        <f aca="false">A15</f>
        <v>8</v>
      </c>
      <c r="D15" s="23" t="n">
        <v>3369145121</v>
      </c>
      <c r="E15" s="23" t="n">
        <v>369885561</v>
      </c>
      <c r="F15" s="23" t="n">
        <v>3739030682</v>
      </c>
      <c r="G15" s="23" t="n">
        <v>294518</v>
      </c>
      <c r="H15" s="23" t="n">
        <v>208177</v>
      </c>
      <c r="I15" s="23" t="n">
        <v>168473</v>
      </c>
      <c r="J15" s="23" t="n">
        <v>3292648</v>
      </c>
      <c r="K15" s="23" t="n">
        <v>186193</v>
      </c>
      <c r="L15" s="23" t="n">
        <v>17070</v>
      </c>
      <c r="M15" s="23" t="n">
        <v>264078</v>
      </c>
      <c r="N15" s="23" t="n">
        <v>450690052</v>
      </c>
      <c r="O15" s="23" t="n">
        <v>0</v>
      </c>
      <c r="P15" s="23" t="n">
        <v>17059125</v>
      </c>
      <c r="Q15" s="23" t="n">
        <v>320183</v>
      </c>
      <c r="R15" s="23" t="n">
        <v>66697</v>
      </c>
      <c r="S15" s="23" t="n">
        <v>0</v>
      </c>
      <c r="T15" s="23" t="n">
        <v>0</v>
      </c>
      <c r="U15" s="23" t="n">
        <v>0</v>
      </c>
      <c r="V15" s="23" t="n">
        <v>1964235</v>
      </c>
      <c r="W15" s="23" t="n">
        <v>83537176</v>
      </c>
      <c r="X15" s="23" t="n">
        <v>0</v>
      </c>
      <c r="Y15" s="23" t="n">
        <v>0</v>
      </c>
      <c r="Z15" s="23" t="n">
        <v>1092301</v>
      </c>
      <c r="AA15" s="23" t="n">
        <v>18318</v>
      </c>
      <c r="AB15" s="23" t="n">
        <v>34402</v>
      </c>
      <c r="AC15" s="23" t="n">
        <v>0</v>
      </c>
      <c r="AD15" s="23" t="n">
        <v>2498</v>
      </c>
      <c r="AE15" s="23" t="n">
        <v>0</v>
      </c>
      <c r="AF15" s="23" t="n">
        <v>0</v>
      </c>
      <c r="AG15" s="23" t="n">
        <v>0</v>
      </c>
      <c r="AH15" s="23" t="n">
        <v>0</v>
      </c>
      <c r="AI15" s="23" t="n">
        <v>0</v>
      </c>
      <c r="AJ15" s="23" t="n">
        <v>0</v>
      </c>
      <c r="AK15" s="23" t="n">
        <v>0</v>
      </c>
      <c r="AL15" s="23" t="n">
        <v>0</v>
      </c>
      <c r="AM15" s="23" t="n">
        <v>0</v>
      </c>
      <c r="AN15" s="23" t="n">
        <v>15217</v>
      </c>
      <c r="AO15" s="23" t="n">
        <v>10981</v>
      </c>
      <c r="AP15" s="23" t="n">
        <v>0</v>
      </c>
      <c r="AQ15" s="23" t="n">
        <v>0</v>
      </c>
      <c r="AR15" s="23" t="n">
        <v>0</v>
      </c>
      <c r="AS15" s="23" t="n">
        <v>427</v>
      </c>
      <c r="AT15" s="23" t="n">
        <v>15566822</v>
      </c>
      <c r="AU15" s="23" t="n">
        <v>48191</v>
      </c>
      <c r="AV15" s="23" t="n">
        <v>2970228</v>
      </c>
      <c r="AW15" s="23" t="n">
        <v>218594</v>
      </c>
      <c r="AX15" s="23" t="n">
        <v>0</v>
      </c>
      <c r="AY15" s="23" t="n">
        <v>8190332</v>
      </c>
      <c r="AZ15" s="23" t="n">
        <v>203171675</v>
      </c>
      <c r="BA15" s="23" t="n">
        <v>383680693</v>
      </c>
      <c r="BB15" s="23" t="n">
        <v>0</v>
      </c>
      <c r="BC15" s="23" t="n">
        <v>0</v>
      </c>
      <c r="BD15" s="23" t="n">
        <v>65942904</v>
      </c>
      <c r="BE15" s="23" t="n">
        <v>15419642</v>
      </c>
      <c r="BF15" s="23" t="n">
        <v>465043239</v>
      </c>
      <c r="BG15" s="23" t="n">
        <v>3739030682</v>
      </c>
    </row>
    <row r="16" customFormat="false" ht="12.75" hidden="false" customHeight="true" outlineLevel="0" collapsed="false">
      <c r="A16" s="23" t="n">
        <v>9</v>
      </c>
      <c r="B16" s="13" t="s">
        <v>77</v>
      </c>
      <c r="C16" s="13" t="n">
        <f aca="false">A16</f>
        <v>9</v>
      </c>
      <c r="D16" s="23" t="n">
        <v>611993524</v>
      </c>
      <c r="E16" s="23" t="n">
        <v>56221390</v>
      </c>
      <c r="F16" s="23" t="n">
        <v>668214914</v>
      </c>
      <c r="G16" s="23" t="n">
        <v>84572</v>
      </c>
      <c r="H16" s="23" t="n">
        <v>27426</v>
      </c>
      <c r="I16" s="23" t="n">
        <v>16628</v>
      </c>
      <c r="J16" s="23" t="n">
        <v>594755</v>
      </c>
      <c r="K16" s="23" t="n">
        <v>2372485</v>
      </c>
      <c r="L16" s="23" t="n">
        <v>0</v>
      </c>
      <c r="M16" s="23" t="n">
        <v>69497</v>
      </c>
      <c r="N16" s="23" t="n">
        <v>8630109</v>
      </c>
      <c r="O16" s="23" t="n">
        <v>8228669</v>
      </c>
      <c r="P16" s="23" t="n">
        <v>43181695</v>
      </c>
      <c r="Q16" s="23" t="n">
        <v>26295467</v>
      </c>
      <c r="R16" s="23" t="n">
        <v>0</v>
      </c>
      <c r="S16" s="23" t="n">
        <v>0</v>
      </c>
      <c r="T16" s="23" t="n">
        <v>650</v>
      </c>
      <c r="U16" s="23" t="n">
        <v>0</v>
      </c>
      <c r="V16" s="23" t="n">
        <v>0</v>
      </c>
      <c r="W16" s="23" t="n">
        <v>832616</v>
      </c>
      <c r="X16" s="23" t="n">
        <v>102987</v>
      </c>
      <c r="Y16" s="23" t="n">
        <v>628469</v>
      </c>
      <c r="Z16" s="23" t="n">
        <v>333368</v>
      </c>
      <c r="AA16" s="23" t="n">
        <v>2838922</v>
      </c>
      <c r="AB16" s="23" t="n">
        <v>29127</v>
      </c>
      <c r="AC16" s="23" t="n">
        <v>0</v>
      </c>
      <c r="AD16" s="23" t="n">
        <v>52733</v>
      </c>
      <c r="AE16" s="23" t="n">
        <v>0</v>
      </c>
      <c r="AF16" s="23" t="n">
        <v>5434792</v>
      </c>
      <c r="AG16" s="23" t="n">
        <v>50572</v>
      </c>
      <c r="AH16" s="23" t="n">
        <v>0</v>
      </c>
      <c r="AI16" s="23" t="n">
        <v>81347</v>
      </c>
      <c r="AJ16" s="23" t="n">
        <v>6886</v>
      </c>
      <c r="AK16" s="23" t="n">
        <v>2860442</v>
      </c>
      <c r="AL16" s="23" t="n">
        <v>3880</v>
      </c>
      <c r="AM16" s="23" t="n">
        <v>0</v>
      </c>
      <c r="AN16" s="23" t="n">
        <v>23753877</v>
      </c>
      <c r="AO16" s="23" t="n">
        <v>2922</v>
      </c>
      <c r="AP16" s="23" t="n">
        <v>900406</v>
      </c>
      <c r="AQ16" s="23" t="n">
        <v>0</v>
      </c>
      <c r="AR16" s="23" t="n">
        <v>0</v>
      </c>
      <c r="AS16" s="23" t="n">
        <v>12818</v>
      </c>
      <c r="AT16" s="23" t="n">
        <v>777820263</v>
      </c>
      <c r="AU16" s="23" t="n">
        <v>7476949</v>
      </c>
      <c r="AV16" s="23" t="n">
        <v>31695343</v>
      </c>
      <c r="AW16" s="23" t="n">
        <v>2920801</v>
      </c>
      <c r="AX16" s="23" t="n">
        <v>0</v>
      </c>
      <c r="AY16" s="23" t="n">
        <v>46469081</v>
      </c>
      <c r="AZ16" s="23" t="n">
        <v>1537382821</v>
      </c>
      <c r="BA16" s="23" t="n">
        <v>5146256388</v>
      </c>
      <c r="BB16" s="23" t="n">
        <v>0</v>
      </c>
      <c r="BC16" s="23" t="n">
        <v>0</v>
      </c>
      <c r="BD16" s="23" t="n">
        <v>275456060</v>
      </c>
      <c r="BE16" s="23" t="n">
        <v>61672565</v>
      </c>
      <c r="BF16" s="23" t="n">
        <v>5483385013</v>
      </c>
      <c r="BG16" s="23" t="n">
        <v>668214914</v>
      </c>
    </row>
    <row r="17" customFormat="false" ht="18" hidden="false" customHeight="true" outlineLevel="0" collapsed="false">
      <c r="A17" s="23" t="n">
        <v>10</v>
      </c>
      <c r="B17" s="13" t="s">
        <v>78</v>
      </c>
      <c r="C17" s="13" t="n">
        <f aca="false">A17</f>
        <v>10</v>
      </c>
      <c r="D17" s="23" t="n">
        <v>6475009612</v>
      </c>
      <c r="E17" s="23" t="n">
        <v>545758222</v>
      </c>
      <c r="F17" s="23" t="n">
        <v>7020767834</v>
      </c>
      <c r="G17" s="23" t="n">
        <v>218418099</v>
      </c>
      <c r="H17" s="23" t="n">
        <v>817839</v>
      </c>
      <c r="I17" s="23" t="n">
        <v>14141</v>
      </c>
      <c r="J17" s="23" t="n">
        <v>18018479</v>
      </c>
      <c r="K17" s="23" t="n">
        <v>876863</v>
      </c>
      <c r="L17" s="23" t="n">
        <v>5071670</v>
      </c>
      <c r="M17" s="23" t="n">
        <v>1857834</v>
      </c>
      <c r="N17" s="23" t="n">
        <v>43544819</v>
      </c>
      <c r="O17" s="23" t="n">
        <v>639</v>
      </c>
      <c r="P17" s="23" t="n">
        <v>187875687</v>
      </c>
      <c r="Q17" s="23" t="n">
        <v>27967332</v>
      </c>
      <c r="R17" s="23" t="n">
        <v>317154</v>
      </c>
      <c r="S17" s="23" t="n">
        <v>0</v>
      </c>
      <c r="T17" s="23" t="n">
        <v>128293664</v>
      </c>
      <c r="U17" s="23" t="n">
        <v>0</v>
      </c>
      <c r="V17" s="23" t="n">
        <v>12552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0</v>
      </c>
      <c r="AD17" s="23" t="n">
        <v>0</v>
      </c>
      <c r="AE17" s="23" t="n">
        <v>0</v>
      </c>
      <c r="AF17" s="23" t="n">
        <v>0</v>
      </c>
      <c r="AG17" s="23" t="n">
        <v>0</v>
      </c>
      <c r="AH17" s="23" t="n">
        <v>0</v>
      </c>
      <c r="AI17" s="23" t="n">
        <v>32367</v>
      </c>
      <c r="AJ17" s="23" t="n">
        <v>1844</v>
      </c>
      <c r="AK17" s="23" t="n">
        <v>0</v>
      </c>
      <c r="AL17" s="23" t="n">
        <v>0</v>
      </c>
      <c r="AM17" s="23" t="n">
        <v>1113008</v>
      </c>
      <c r="AN17" s="23" t="n">
        <v>19309</v>
      </c>
      <c r="AO17" s="23" t="n">
        <v>0</v>
      </c>
      <c r="AP17" s="23" t="n">
        <v>2019306</v>
      </c>
      <c r="AQ17" s="23" t="n">
        <v>47860</v>
      </c>
      <c r="AR17" s="23" t="n">
        <v>0</v>
      </c>
      <c r="AS17" s="23" t="n">
        <v>19375</v>
      </c>
      <c r="AT17" s="23" t="n">
        <v>894127265</v>
      </c>
      <c r="AU17" s="23" t="n">
        <v>20943954</v>
      </c>
      <c r="AV17" s="23" t="n">
        <v>11921195</v>
      </c>
      <c r="AW17" s="23" t="n">
        <v>115209</v>
      </c>
      <c r="AX17" s="23" t="n">
        <v>0</v>
      </c>
      <c r="AY17" s="23" t="n">
        <v>12604609</v>
      </c>
      <c r="AZ17" s="23" t="n">
        <v>1002705917</v>
      </c>
      <c r="BA17" s="23" t="n">
        <v>1679729367</v>
      </c>
      <c r="BB17" s="23" t="n">
        <v>0</v>
      </c>
      <c r="BC17" s="23" t="n">
        <v>0</v>
      </c>
      <c r="BD17" s="23" t="n">
        <v>2211734</v>
      </c>
      <c r="BE17" s="23" t="n">
        <v>20745159</v>
      </c>
      <c r="BF17" s="23" t="n">
        <v>1702686260</v>
      </c>
      <c r="BG17" s="23" t="n">
        <v>7020767834</v>
      </c>
    </row>
    <row r="18" customFormat="false" ht="25.2" hidden="false" customHeight="false" outlineLevel="0" collapsed="false">
      <c r="A18" s="23" t="n">
        <v>11</v>
      </c>
      <c r="B18" s="13" t="s">
        <v>79</v>
      </c>
      <c r="C18" s="13" t="n">
        <f aca="false">A18</f>
        <v>11</v>
      </c>
      <c r="D18" s="23" t="n">
        <v>1794191176</v>
      </c>
      <c r="E18" s="23" t="n">
        <v>911201001</v>
      </c>
      <c r="F18" s="23" t="n">
        <v>2705392177</v>
      </c>
      <c r="G18" s="23" t="n">
        <v>823872</v>
      </c>
      <c r="H18" s="23" t="n">
        <v>270842</v>
      </c>
      <c r="I18" s="23" t="n">
        <v>0</v>
      </c>
      <c r="J18" s="23" t="n">
        <v>1757759</v>
      </c>
      <c r="K18" s="23" t="n">
        <v>0</v>
      </c>
      <c r="L18" s="23" t="n">
        <v>0</v>
      </c>
      <c r="M18" s="23" t="n">
        <v>411737</v>
      </c>
      <c r="N18" s="23" t="n">
        <v>37475</v>
      </c>
      <c r="O18" s="23" t="n">
        <v>0</v>
      </c>
      <c r="P18" s="23" t="n">
        <v>432232</v>
      </c>
      <c r="Q18" s="23" t="n">
        <v>55895228</v>
      </c>
      <c r="R18" s="23" t="n">
        <v>98919</v>
      </c>
      <c r="S18" s="23" t="n">
        <v>0</v>
      </c>
      <c r="T18" s="23" t="n">
        <v>0</v>
      </c>
      <c r="U18" s="23" t="n">
        <v>14433565</v>
      </c>
      <c r="V18" s="23" t="n">
        <v>30499741</v>
      </c>
      <c r="W18" s="23" t="n">
        <v>82823</v>
      </c>
      <c r="X18" s="23" t="n">
        <v>44425</v>
      </c>
      <c r="Y18" s="23" t="n">
        <v>8005</v>
      </c>
      <c r="Z18" s="23" t="n">
        <v>269462</v>
      </c>
      <c r="AA18" s="23" t="n">
        <v>471509</v>
      </c>
      <c r="AB18" s="23" t="n">
        <v>0</v>
      </c>
      <c r="AC18" s="23" t="n">
        <v>12920063</v>
      </c>
      <c r="AD18" s="23" t="n">
        <v>2598362</v>
      </c>
      <c r="AE18" s="23" t="n">
        <v>282</v>
      </c>
      <c r="AF18" s="23" t="n">
        <v>4544</v>
      </c>
      <c r="AG18" s="23" t="n">
        <v>23655</v>
      </c>
      <c r="AH18" s="23" t="n">
        <v>615961</v>
      </c>
      <c r="AI18" s="23" t="n">
        <v>91588</v>
      </c>
      <c r="AJ18" s="23" t="n">
        <v>122366</v>
      </c>
      <c r="AK18" s="23" t="n">
        <v>11741086</v>
      </c>
      <c r="AL18" s="23" t="n">
        <v>296569</v>
      </c>
      <c r="AM18" s="23" t="n">
        <v>2811720</v>
      </c>
      <c r="AN18" s="23" t="n">
        <v>8640846</v>
      </c>
      <c r="AO18" s="23" t="n">
        <v>3391</v>
      </c>
      <c r="AP18" s="23" t="n">
        <v>22763728</v>
      </c>
      <c r="AQ18" s="23" t="n">
        <v>1003105</v>
      </c>
      <c r="AR18" s="23" t="n">
        <v>0</v>
      </c>
      <c r="AS18" s="23" t="n">
        <v>12629864</v>
      </c>
      <c r="AT18" s="23" t="n">
        <v>7389848</v>
      </c>
      <c r="AU18" s="23" t="n">
        <v>67522</v>
      </c>
      <c r="AV18" s="23" t="n">
        <v>32207338</v>
      </c>
      <c r="AW18" s="23" t="n">
        <v>32786683</v>
      </c>
      <c r="AX18" s="23" t="n">
        <v>1953501</v>
      </c>
      <c r="AY18" s="23" t="n">
        <v>47711966</v>
      </c>
      <c r="AZ18" s="23" t="n">
        <v>2179038324</v>
      </c>
      <c r="BA18" s="23" t="n">
        <v>539217505</v>
      </c>
      <c r="BB18" s="23" t="n">
        <v>0</v>
      </c>
      <c r="BC18" s="23" t="n">
        <v>22868091</v>
      </c>
      <c r="BD18" s="23" t="n">
        <v>653539745</v>
      </c>
      <c r="BE18" s="23" t="n">
        <v>-87861312</v>
      </c>
      <c r="BF18" s="23" t="n">
        <v>1127764029</v>
      </c>
      <c r="BG18" s="23" t="n">
        <v>2705392177</v>
      </c>
    </row>
    <row r="19" customFormat="false" ht="13.2" hidden="false" customHeight="false" outlineLevel="0" collapsed="false">
      <c r="A19" s="23" t="n">
        <v>12</v>
      </c>
      <c r="B19" s="13" t="s">
        <v>80</v>
      </c>
      <c r="C19" s="13" t="n">
        <f aca="false">A19</f>
        <v>12</v>
      </c>
      <c r="D19" s="23" t="n">
        <v>3215361204</v>
      </c>
      <c r="E19" s="23" t="n">
        <v>91441149</v>
      </c>
      <c r="F19" s="23" t="n">
        <v>3306802353</v>
      </c>
      <c r="G19" s="23" t="n">
        <v>10532874</v>
      </c>
      <c r="H19" s="23" t="n">
        <v>9283519</v>
      </c>
      <c r="I19" s="23" t="n">
        <v>5144</v>
      </c>
      <c r="J19" s="23" t="n">
        <v>1132350</v>
      </c>
      <c r="K19" s="23" t="n">
        <v>3703</v>
      </c>
      <c r="L19" s="23" t="n">
        <v>5133</v>
      </c>
      <c r="M19" s="23" t="n">
        <v>371002</v>
      </c>
      <c r="N19" s="23" t="n">
        <v>12606122</v>
      </c>
      <c r="O19" s="23" t="n">
        <v>51663</v>
      </c>
      <c r="P19" s="23" t="n">
        <v>56105737</v>
      </c>
      <c r="Q19" s="23" t="n">
        <v>10374930</v>
      </c>
      <c r="R19" s="23" t="n">
        <v>944314700</v>
      </c>
      <c r="S19" s="23" t="n">
        <v>884575946</v>
      </c>
      <c r="T19" s="23" t="n">
        <v>5481983</v>
      </c>
      <c r="U19" s="23" t="n">
        <v>2190990</v>
      </c>
      <c r="V19" s="23" t="n">
        <v>3894223</v>
      </c>
      <c r="W19" s="23" t="n">
        <v>7058226</v>
      </c>
      <c r="X19" s="23" t="n">
        <v>4722678</v>
      </c>
      <c r="Y19" s="23" t="n">
        <v>1926986</v>
      </c>
      <c r="Z19" s="23" t="n">
        <v>4200132</v>
      </c>
      <c r="AA19" s="23" t="n">
        <v>4256912</v>
      </c>
      <c r="AB19" s="23" t="n">
        <v>4248577</v>
      </c>
      <c r="AC19" s="23" t="n">
        <v>5256783</v>
      </c>
      <c r="AD19" s="23" t="n">
        <v>5732092</v>
      </c>
      <c r="AE19" s="23" t="n">
        <v>2382613</v>
      </c>
      <c r="AF19" s="23" t="n">
        <v>5452549</v>
      </c>
      <c r="AG19" s="23" t="n">
        <v>2153767</v>
      </c>
      <c r="AH19" s="23" t="n">
        <v>0</v>
      </c>
      <c r="AI19" s="23" t="n">
        <v>263674</v>
      </c>
      <c r="AJ19" s="23" t="n">
        <v>110027</v>
      </c>
      <c r="AK19" s="23" t="n">
        <v>0</v>
      </c>
      <c r="AL19" s="23" t="n">
        <v>766162</v>
      </c>
      <c r="AM19" s="23" t="n">
        <v>48561409</v>
      </c>
      <c r="AN19" s="23" t="n">
        <v>18246531</v>
      </c>
      <c r="AO19" s="23" t="n">
        <v>22646901</v>
      </c>
      <c r="AP19" s="23" t="n">
        <v>12418078</v>
      </c>
      <c r="AQ19" s="23" t="n">
        <v>2174136</v>
      </c>
      <c r="AR19" s="23" t="n">
        <v>0</v>
      </c>
      <c r="AS19" s="23" t="n">
        <v>161206452</v>
      </c>
      <c r="AT19" s="23" t="n">
        <v>17004063</v>
      </c>
      <c r="AU19" s="23" t="n">
        <v>100084088</v>
      </c>
      <c r="AV19" s="23" t="n">
        <v>229972238</v>
      </c>
      <c r="AW19" s="23" t="n">
        <v>72681781</v>
      </c>
      <c r="AX19" s="23" t="n">
        <v>359383</v>
      </c>
      <c r="AY19" s="23" t="n">
        <v>125127160</v>
      </c>
      <c r="AZ19" s="23" t="n">
        <v>952637269</v>
      </c>
      <c r="BA19" s="23" t="n">
        <v>2443532497</v>
      </c>
      <c r="BB19" s="23" t="n">
        <v>0</v>
      </c>
      <c r="BC19" s="23" t="n">
        <v>0</v>
      </c>
      <c r="BD19" s="23" t="n">
        <v>81561679</v>
      </c>
      <c r="BE19" s="23" t="n">
        <v>121657911</v>
      </c>
      <c r="BF19" s="23" t="n">
        <v>2646752087</v>
      </c>
      <c r="BG19" s="23" t="n">
        <v>3306802353</v>
      </c>
    </row>
    <row r="20" customFormat="false" ht="12.75" hidden="false" customHeight="true" outlineLevel="0" collapsed="false">
      <c r="A20" s="23" t="n">
        <v>13</v>
      </c>
      <c r="B20" s="13" t="s">
        <v>81</v>
      </c>
      <c r="C20" s="13" t="n">
        <f aca="false">A20</f>
        <v>13</v>
      </c>
      <c r="D20" s="23" t="n">
        <v>3358206060</v>
      </c>
      <c r="E20" s="23" t="n">
        <v>241183296</v>
      </c>
      <c r="F20" s="23" t="n">
        <v>3599389356</v>
      </c>
      <c r="G20" s="23" t="n">
        <v>738662</v>
      </c>
      <c r="H20" s="23" t="n">
        <v>7837986</v>
      </c>
      <c r="I20" s="23" t="n">
        <v>3206605</v>
      </c>
      <c r="J20" s="23" t="n">
        <v>12794796</v>
      </c>
      <c r="K20" s="23" t="n">
        <v>1156254</v>
      </c>
      <c r="L20" s="23" t="n">
        <v>6867635</v>
      </c>
      <c r="M20" s="23" t="n">
        <v>8976993</v>
      </c>
      <c r="N20" s="23" t="n">
        <v>6331127</v>
      </c>
      <c r="O20" s="23" t="n">
        <v>1302535</v>
      </c>
      <c r="P20" s="23" t="n">
        <v>4510443</v>
      </c>
      <c r="Q20" s="23" t="n">
        <v>4159089</v>
      </c>
      <c r="R20" s="23" t="n">
        <v>4475297</v>
      </c>
      <c r="S20" s="23" t="n">
        <v>23111428</v>
      </c>
      <c r="T20" s="23" t="n">
        <v>2069808</v>
      </c>
      <c r="U20" s="23" t="n">
        <v>196998653</v>
      </c>
      <c r="V20" s="23" t="n">
        <v>27421708</v>
      </c>
      <c r="W20" s="23" t="n">
        <v>25142</v>
      </c>
      <c r="X20" s="23" t="n">
        <v>763983</v>
      </c>
      <c r="Y20" s="23" t="n">
        <v>0</v>
      </c>
      <c r="Z20" s="23" t="n">
        <v>0</v>
      </c>
      <c r="AA20" s="23" t="n">
        <v>4385298</v>
      </c>
      <c r="AB20" s="23" t="n">
        <v>0</v>
      </c>
      <c r="AC20" s="23" t="n">
        <v>738011</v>
      </c>
      <c r="AD20" s="23" t="n">
        <v>744598</v>
      </c>
      <c r="AE20" s="23" t="n">
        <v>753144</v>
      </c>
      <c r="AF20" s="23" t="n">
        <v>908880</v>
      </c>
      <c r="AG20" s="23" t="n">
        <v>0</v>
      </c>
      <c r="AH20" s="23" t="n">
        <v>0</v>
      </c>
      <c r="AI20" s="23" t="n">
        <v>6473</v>
      </c>
      <c r="AJ20" s="23" t="n">
        <v>755213</v>
      </c>
      <c r="AK20" s="23" t="n">
        <v>10826981</v>
      </c>
      <c r="AL20" s="23" t="n">
        <v>1572885</v>
      </c>
      <c r="AM20" s="23" t="n">
        <v>15908</v>
      </c>
      <c r="AN20" s="23" t="n">
        <v>6868</v>
      </c>
      <c r="AO20" s="23" t="n">
        <v>0</v>
      </c>
      <c r="AP20" s="23" t="n">
        <v>2250720</v>
      </c>
      <c r="AQ20" s="23" t="n">
        <v>0</v>
      </c>
      <c r="AR20" s="23" t="n">
        <v>0</v>
      </c>
      <c r="AS20" s="23" t="n">
        <v>799334</v>
      </c>
      <c r="AT20" s="23" t="n">
        <v>0</v>
      </c>
      <c r="AU20" s="23" t="n">
        <v>0</v>
      </c>
      <c r="AV20" s="23" t="n">
        <v>1477411</v>
      </c>
      <c r="AW20" s="23" t="n">
        <v>0</v>
      </c>
      <c r="AX20" s="23" t="n">
        <v>0</v>
      </c>
      <c r="AY20" s="23" t="n">
        <v>1440781</v>
      </c>
      <c r="AZ20" s="23" t="n">
        <v>327854636</v>
      </c>
      <c r="BA20" s="23" t="n">
        <v>82446017</v>
      </c>
      <c r="BB20" s="23" t="n">
        <v>0</v>
      </c>
      <c r="BC20" s="23" t="n">
        <v>0</v>
      </c>
      <c r="BD20" s="23" t="n">
        <v>9006046</v>
      </c>
      <c r="BE20" s="23" t="n">
        <v>-6401854</v>
      </c>
      <c r="BF20" s="23" t="n">
        <v>85050209</v>
      </c>
      <c r="BG20" s="23" t="n">
        <v>3599389356</v>
      </c>
    </row>
    <row r="21" customFormat="false" ht="16.8" hidden="false" customHeight="false" outlineLevel="0" collapsed="false">
      <c r="A21" s="23" t="n">
        <v>14</v>
      </c>
      <c r="B21" s="13" t="s">
        <v>82</v>
      </c>
      <c r="C21" s="13" t="n">
        <f aca="false">A21</f>
        <v>14</v>
      </c>
      <c r="D21" s="23" t="n">
        <v>403809493</v>
      </c>
      <c r="E21" s="23" t="n">
        <v>9095352</v>
      </c>
      <c r="F21" s="23" t="n">
        <v>412904845</v>
      </c>
      <c r="G21" s="23" t="n">
        <v>9277</v>
      </c>
      <c r="H21" s="23" t="n">
        <v>904</v>
      </c>
      <c r="I21" s="23" t="n">
        <v>0</v>
      </c>
      <c r="J21" s="23" t="n">
        <v>4112591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3184708</v>
      </c>
      <c r="S21" s="23" t="n">
        <v>37599064</v>
      </c>
      <c r="T21" s="23" t="n">
        <v>31056101</v>
      </c>
      <c r="U21" s="23" t="n">
        <v>18747092</v>
      </c>
      <c r="V21" s="23" t="n">
        <v>11057529</v>
      </c>
      <c r="W21" s="23" t="n">
        <v>0</v>
      </c>
      <c r="X21" s="23" t="n">
        <v>8428</v>
      </c>
      <c r="Y21" s="23" t="n">
        <v>0</v>
      </c>
      <c r="Z21" s="23" t="n">
        <v>183373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28392</v>
      </c>
      <c r="AG21" s="23" t="n">
        <v>0</v>
      </c>
      <c r="AH21" s="23" t="n">
        <v>0</v>
      </c>
      <c r="AI21" s="23" t="n">
        <v>44132</v>
      </c>
      <c r="AJ21" s="23" t="n">
        <v>0</v>
      </c>
      <c r="AK21" s="23" t="n">
        <v>0</v>
      </c>
      <c r="AL21" s="23" t="n">
        <v>54621</v>
      </c>
      <c r="AM21" s="23" t="n">
        <v>2087190</v>
      </c>
      <c r="AN21" s="23" t="n">
        <v>1206902</v>
      </c>
      <c r="AO21" s="23" t="n">
        <v>0</v>
      </c>
      <c r="AP21" s="23" t="n">
        <v>2448111</v>
      </c>
      <c r="AQ21" s="23" t="n">
        <v>0</v>
      </c>
      <c r="AR21" s="23" t="n">
        <v>0</v>
      </c>
      <c r="AS21" s="23" t="n">
        <v>3250384</v>
      </c>
      <c r="AT21" s="23" t="n">
        <v>504978</v>
      </c>
      <c r="AU21" s="23" t="n">
        <v>550930</v>
      </c>
      <c r="AV21" s="23" t="n">
        <v>76744888</v>
      </c>
      <c r="AW21" s="23" t="n">
        <v>151882</v>
      </c>
      <c r="AX21" s="23" t="n">
        <v>0</v>
      </c>
      <c r="AY21" s="23" t="n">
        <v>15800380</v>
      </c>
      <c r="AZ21" s="23" t="n">
        <v>142922642</v>
      </c>
      <c r="BA21" s="23" t="n">
        <v>582606541</v>
      </c>
      <c r="BB21" s="23" t="n">
        <v>0</v>
      </c>
      <c r="BC21" s="23" t="n">
        <v>0</v>
      </c>
      <c r="BD21" s="23" t="n">
        <v>1697873</v>
      </c>
      <c r="BE21" s="23" t="n">
        <v>44520063</v>
      </c>
      <c r="BF21" s="23" t="n">
        <v>628824477</v>
      </c>
      <c r="BG21" s="23" t="n">
        <v>412904845</v>
      </c>
    </row>
    <row r="22" customFormat="false" ht="12.75" hidden="false" customHeight="true" outlineLevel="0" collapsed="false">
      <c r="A22" s="23" t="n">
        <v>15</v>
      </c>
      <c r="B22" s="13" t="s">
        <v>83</v>
      </c>
      <c r="C22" s="13" t="n">
        <f aca="false">A22</f>
        <v>15</v>
      </c>
      <c r="D22" s="23" t="n">
        <v>719296133</v>
      </c>
      <c r="E22" s="23" t="n">
        <v>52450986</v>
      </c>
      <c r="F22" s="23" t="n">
        <v>771747119</v>
      </c>
      <c r="G22" s="23" t="n">
        <v>385756</v>
      </c>
      <c r="H22" s="23" t="n">
        <v>3099822</v>
      </c>
      <c r="I22" s="23" t="n">
        <v>2938</v>
      </c>
      <c r="J22" s="23" t="n">
        <v>1222609</v>
      </c>
      <c r="K22" s="23" t="n">
        <v>0</v>
      </c>
      <c r="L22" s="23" t="n">
        <v>2047658</v>
      </c>
      <c r="M22" s="23" t="n">
        <v>3252968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41679</v>
      </c>
      <c r="U22" s="23" t="n">
        <v>1711327</v>
      </c>
      <c r="V22" s="23" t="n">
        <v>235435461</v>
      </c>
      <c r="W22" s="23" t="n">
        <v>2791</v>
      </c>
      <c r="X22" s="23" t="n">
        <v>1332480</v>
      </c>
      <c r="Y22" s="23" t="n">
        <v>0</v>
      </c>
      <c r="Z22" s="23" t="n">
        <v>22796</v>
      </c>
      <c r="AA22" s="23" t="n">
        <v>67598</v>
      </c>
      <c r="AB22" s="23" t="n">
        <v>0</v>
      </c>
      <c r="AC22" s="23" t="n">
        <v>0</v>
      </c>
      <c r="AD22" s="23" t="n">
        <v>4648219</v>
      </c>
      <c r="AE22" s="23" t="n">
        <v>175142</v>
      </c>
      <c r="AF22" s="23" t="n">
        <v>806860</v>
      </c>
      <c r="AG22" s="23" t="n">
        <v>4800338</v>
      </c>
      <c r="AH22" s="23" t="n">
        <v>299378</v>
      </c>
      <c r="AI22" s="23" t="n">
        <v>932515</v>
      </c>
      <c r="AJ22" s="23" t="n">
        <v>1779383</v>
      </c>
      <c r="AK22" s="23" t="n">
        <v>5518553</v>
      </c>
      <c r="AL22" s="23" t="n">
        <v>413126</v>
      </c>
      <c r="AM22" s="23" t="n">
        <v>490062711</v>
      </c>
      <c r="AN22" s="23" t="n">
        <v>12137323</v>
      </c>
      <c r="AO22" s="23" t="n">
        <v>2327471</v>
      </c>
      <c r="AP22" s="23" t="n">
        <v>17803469</v>
      </c>
      <c r="AQ22" s="23" t="n">
        <v>961322</v>
      </c>
      <c r="AR22" s="23" t="n">
        <v>4051529</v>
      </c>
      <c r="AS22" s="23" t="n">
        <v>4648695</v>
      </c>
      <c r="AT22" s="23" t="n">
        <v>870565</v>
      </c>
      <c r="AU22" s="23" t="n">
        <v>7818737</v>
      </c>
      <c r="AV22" s="23" t="n">
        <v>31262050</v>
      </c>
      <c r="AW22" s="23" t="n">
        <v>8758559</v>
      </c>
      <c r="AX22" s="23" t="n">
        <v>38241409</v>
      </c>
      <c r="AY22" s="23" t="n">
        <v>21617823</v>
      </c>
      <c r="AZ22" s="23" t="n">
        <v>943011678</v>
      </c>
      <c r="BA22" s="23" t="n">
        <v>949683637</v>
      </c>
      <c r="BB22" s="23" t="n">
        <v>0</v>
      </c>
      <c r="BC22" s="23" t="n">
        <v>206867061</v>
      </c>
      <c r="BD22" s="23" t="n">
        <v>42764962</v>
      </c>
      <c r="BE22" s="23" t="n">
        <v>-170390778</v>
      </c>
      <c r="BF22" s="23" t="n">
        <v>1028924882</v>
      </c>
      <c r="BG22" s="23" t="n">
        <v>771747119</v>
      </c>
    </row>
    <row r="23" customFormat="false" ht="18" hidden="false" customHeight="true" outlineLevel="0" collapsed="false">
      <c r="A23" s="23" t="n">
        <v>16</v>
      </c>
      <c r="B23" s="13" t="s">
        <v>84</v>
      </c>
      <c r="C23" s="13" t="n">
        <f aca="false">A23</f>
        <v>16</v>
      </c>
      <c r="D23" s="23" t="n">
        <v>1920396791</v>
      </c>
      <c r="E23" s="23" t="n">
        <v>51539769</v>
      </c>
      <c r="F23" s="23" t="n">
        <v>1971936560</v>
      </c>
      <c r="G23" s="23" t="n">
        <v>33553164</v>
      </c>
      <c r="H23" s="23" t="n">
        <v>3636997</v>
      </c>
      <c r="I23" s="23" t="n">
        <v>160171</v>
      </c>
      <c r="J23" s="23" t="n">
        <v>2100720</v>
      </c>
      <c r="K23" s="23" t="n">
        <v>194</v>
      </c>
      <c r="L23" s="23" t="n">
        <v>0</v>
      </c>
      <c r="M23" s="23" t="n">
        <v>3564597</v>
      </c>
      <c r="N23" s="23" t="n">
        <v>300948</v>
      </c>
      <c r="O23" s="23" t="n">
        <v>0</v>
      </c>
      <c r="P23" s="23" t="n">
        <v>516590</v>
      </c>
      <c r="Q23" s="23" t="n">
        <v>167997</v>
      </c>
      <c r="R23" s="23" t="n">
        <v>365</v>
      </c>
      <c r="S23" s="23" t="n">
        <v>104950</v>
      </c>
      <c r="T23" s="23" t="n">
        <v>397355</v>
      </c>
      <c r="U23" s="23" t="n">
        <v>6563841</v>
      </c>
      <c r="V23" s="23" t="n">
        <v>347713</v>
      </c>
      <c r="W23" s="23" t="n">
        <v>68054334</v>
      </c>
      <c r="X23" s="23" t="n">
        <v>192895183</v>
      </c>
      <c r="Y23" s="23" t="n">
        <v>1922879</v>
      </c>
      <c r="Z23" s="23" t="n">
        <v>12243273</v>
      </c>
      <c r="AA23" s="23" t="n">
        <v>27468824</v>
      </c>
      <c r="AB23" s="23" t="n">
        <v>3202</v>
      </c>
      <c r="AC23" s="23" t="n">
        <v>3058506</v>
      </c>
      <c r="AD23" s="23" t="n">
        <v>12876543</v>
      </c>
      <c r="AE23" s="23" t="n">
        <v>1244433</v>
      </c>
      <c r="AF23" s="23" t="n">
        <v>462019</v>
      </c>
      <c r="AG23" s="23" t="n">
        <v>2715358</v>
      </c>
      <c r="AH23" s="23" t="n">
        <v>2996709</v>
      </c>
      <c r="AI23" s="23" t="n">
        <v>5822454</v>
      </c>
      <c r="AJ23" s="23" t="n">
        <v>5251194</v>
      </c>
      <c r="AK23" s="23" t="n">
        <v>12221864</v>
      </c>
      <c r="AL23" s="23" t="n">
        <v>375145</v>
      </c>
      <c r="AM23" s="23" t="n">
        <v>2209712</v>
      </c>
      <c r="AN23" s="23" t="n">
        <v>53908144</v>
      </c>
      <c r="AO23" s="23" t="n">
        <v>9392299</v>
      </c>
      <c r="AP23" s="23" t="n">
        <v>8984017</v>
      </c>
      <c r="AQ23" s="23" t="n">
        <v>2083100</v>
      </c>
      <c r="AR23" s="23" t="n">
        <v>0</v>
      </c>
      <c r="AS23" s="23" t="n">
        <v>43053683</v>
      </c>
      <c r="AT23" s="23" t="n">
        <v>10621512</v>
      </c>
      <c r="AU23" s="23" t="n">
        <v>12957711</v>
      </c>
      <c r="AV23" s="23" t="n">
        <v>17875051</v>
      </c>
      <c r="AW23" s="23" t="n">
        <v>9176441</v>
      </c>
      <c r="AX23" s="23" t="n">
        <v>43620505</v>
      </c>
      <c r="AY23" s="23" t="n">
        <v>25594061</v>
      </c>
      <c r="AZ23" s="23" t="n">
        <v>777407485</v>
      </c>
      <c r="BA23" s="23" t="n">
        <v>117923206</v>
      </c>
      <c r="BB23" s="23" t="n">
        <v>0</v>
      </c>
      <c r="BC23" s="23" t="n">
        <v>0</v>
      </c>
      <c r="BD23" s="23" t="n">
        <v>4321867</v>
      </c>
      <c r="BE23" s="23" t="n">
        <v>-37934268</v>
      </c>
      <c r="BF23" s="23" t="n">
        <v>84310805</v>
      </c>
      <c r="BG23" s="23" t="n">
        <v>1971936560</v>
      </c>
    </row>
    <row r="24" customFormat="false" ht="16.8" hidden="false" customHeight="false" outlineLevel="0" collapsed="false">
      <c r="A24" s="23" t="n">
        <v>17</v>
      </c>
      <c r="B24" s="13" t="s">
        <v>85</v>
      </c>
      <c r="C24" s="13" t="n">
        <f aca="false">A24</f>
        <v>17</v>
      </c>
      <c r="D24" s="23" t="n">
        <v>835267566</v>
      </c>
      <c r="E24" s="23" t="n">
        <v>26450724</v>
      </c>
      <c r="F24" s="23" t="n">
        <v>861718290</v>
      </c>
      <c r="G24" s="23" t="n">
        <v>10206121</v>
      </c>
      <c r="H24" s="23" t="n">
        <v>296462</v>
      </c>
      <c r="I24" s="23" t="n">
        <v>23157</v>
      </c>
      <c r="J24" s="23" t="n">
        <v>5811591</v>
      </c>
      <c r="K24" s="23" t="n">
        <v>20571648</v>
      </c>
      <c r="L24" s="23" t="n">
        <v>3929517</v>
      </c>
      <c r="M24" s="23" t="n">
        <v>495130</v>
      </c>
      <c r="N24" s="23" t="n">
        <v>54271236</v>
      </c>
      <c r="O24" s="23" t="n">
        <v>6769322</v>
      </c>
      <c r="P24" s="23" t="n">
        <v>32192184</v>
      </c>
      <c r="Q24" s="23" t="n">
        <v>24968456</v>
      </c>
      <c r="R24" s="23" t="n">
        <v>12657362</v>
      </c>
      <c r="S24" s="23" t="n">
        <v>6963009</v>
      </c>
      <c r="T24" s="23" t="n">
        <v>2252580</v>
      </c>
      <c r="U24" s="23" t="n">
        <v>1980436</v>
      </c>
      <c r="V24" s="23" t="n">
        <v>3516778</v>
      </c>
      <c r="W24" s="23" t="n">
        <v>415809</v>
      </c>
      <c r="X24" s="23" t="n">
        <v>35840492</v>
      </c>
      <c r="Y24" s="23" t="n">
        <v>16829002</v>
      </c>
      <c r="Z24" s="23" t="n">
        <v>1882431</v>
      </c>
      <c r="AA24" s="23" t="n">
        <v>10891615</v>
      </c>
      <c r="AB24" s="23" t="n">
        <v>509538</v>
      </c>
      <c r="AC24" s="23" t="n">
        <v>1287110</v>
      </c>
      <c r="AD24" s="23" t="n">
        <v>2653808</v>
      </c>
      <c r="AE24" s="23" t="n">
        <v>0</v>
      </c>
      <c r="AF24" s="23" t="n">
        <v>0</v>
      </c>
      <c r="AG24" s="23" t="n">
        <v>3996228</v>
      </c>
      <c r="AH24" s="23" t="n">
        <v>2720452</v>
      </c>
      <c r="AI24" s="23" t="n">
        <v>3167337</v>
      </c>
      <c r="AJ24" s="23" t="n">
        <v>3454313</v>
      </c>
      <c r="AK24" s="23" t="n">
        <v>9048877</v>
      </c>
      <c r="AL24" s="23" t="n">
        <v>13079701</v>
      </c>
      <c r="AM24" s="23" t="n">
        <v>4962732</v>
      </c>
      <c r="AN24" s="23" t="n">
        <v>66581495</v>
      </c>
      <c r="AO24" s="23" t="n">
        <v>15968678</v>
      </c>
      <c r="AP24" s="23" t="n">
        <v>16594500</v>
      </c>
      <c r="AQ24" s="23" t="n">
        <v>2951914</v>
      </c>
      <c r="AR24" s="23" t="n">
        <v>0</v>
      </c>
      <c r="AS24" s="23" t="n">
        <v>51399625</v>
      </c>
      <c r="AT24" s="23" t="n">
        <v>15755508</v>
      </c>
      <c r="AU24" s="23" t="n">
        <v>15389405</v>
      </c>
      <c r="AV24" s="23" t="n">
        <v>11739403</v>
      </c>
      <c r="AW24" s="23" t="n">
        <v>8393038</v>
      </c>
      <c r="AX24" s="23" t="n">
        <v>115874648</v>
      </c>
      <c r="AY24" s="23" t="n">
        <v>34884878</v>
      </c>
      <c r="AZ24" s="23" t="n">
        <v>523481045</v>
      </c>
      <c r="BA24" s="23" t="n">
        <v>361838648</v>
      </c>
      <c r="BB24" s="23" t="n">
        <v>0</v>
      </c>
      <c r="BC24" s="23" t="n">
        <v>0</v>
      </c>
      <c r="BD24" s="23" t="n">
        <v>8064796</v>
      </c>
      <c r="BE24" s="23" t="n">
        <v>167874111</v>
      </c>
      <c r="BF24" s="23" t="n">
        <v>537777555</v>
      </c>
      <c r="BG24" s="23" t="n">
        <v>861718290</v>
      </c>
    </row>
    <row r="25" customFormat="false" ht="25.2" hidden="false" customHeight="false" outlineLevel="0" collapsed="false">
      <c r="A25" s="23" t="n">
        <v>18</v>
      </c>
      <c r="B25" s="13" t="s">
        <v>86</v>
      </c>
      <c r="C25" s="13" t="n">
        <f aca="false">A25</f>
        <v>18</v>
      </c>
      <c r="D25" s="23" t="n">
        <v>1009164073</v>
      </c>
      <c r="E25" s="23" t="n">
        <v>52094527</v>
      </c>
      <c r="F25" s="23" t="n">
        <v>1061258600</v>
      </c>
      <c r="G25" s="23" t="n">
        <v>0</v>
      </c>
      <c r="H25" s="23" t="n">
        <v>36052</v>
      </c>
      <c r="I25" s="23" t="n">
        <v>121431</v>
      </c>
      <c r="J25" s="23" t="n">
        <v>2563159</v>
      </c>
      <c r="K25" s="23" t="n">
        <v>11618705</v>
      </c>
      <c r="L25" s="23" t="n">
        <v>235615</v>
      </c>
      <c r="M25" s="23" t="n">
        <v>6393703</v>
      </c>
      <c r="N25" s="23" t="n">
        <v>4803935</v>
      </c>
      <c r="O25" s="23" t="n">
        <v>13497</v>
      </c>
      <c r="P25" s="23" t="n">
        <v>9927058</v>
      </c>
      <c r="Q25" s="23" t="n">
        <v>3253527</v>
      </c>
      <c r="R25" s="23" t="n">
        <v>10643790</v>
      </c>
      <c r="S25" s="23" t="n">
        <v>727963</v>
      </c>
      <c r="T25" s="23" t="n">
        <v>1372859</v>
      </c>
      <c r="U25" s="23" t="n">
        <v>22247820</v>
      </c>
      <c r="V25" s="23" t="n">
        <v>58520728</v>
      </c>
      <c r="W25" s="23" t="n">
        <v>10314690</v>
      </c>
      <c r="X25" s="23" t="n">
        <v>6551105</v>
      </c>
      <c r="Y25" s="23" t="n">
        <v>37573637</v>
      </c>
      <c r="Z25" s="23" t="n">
        <v>1651699</v>
      </c>
      <c r="AA25" s="23" t="n">
        <v>28556312</v>
      </c>
      <c r="AB25" s="23" t="n">
        <v>2480968</v>
      </c>
      <c r="AC25" s="23" t="n">
        <v>28920630</v>
      </c>
      <c r="AD25" s="23" t="n">
        <v>10430796</v>
      </c>
      <c r="AE25" s="23" t="n">
        <v>2141855</v>
      </c>
      <c r="AF25" s="23" t="n">
        <v>33807962</v>
      </c>
      <c r="AG25" s="23" t="n">
        <v>23529102</v>
      </c>
      <c r="AH25" s="23" t="n">
        <v>2013327</v>
      </c>
      <c r="AI25" s="23" t="n">
        <v>8975221</v>
      </c>
      <c r="AJ25" s="23" t="n">
        <v>5553605</v>
      </c>
      <c r="AK25" s="23" t="n">
        <v>29336410</v>
      </c>
      <c r="AL25" s="23" t="n">
        <v>8629129</v>
      </c>
      <c r="AM25" s="23" t="n">
        <v>129889</v>
      </c>
      <c r="AN25" s="23" t="n">
        <v>3349778</v>
      </c>
      <c r="AO25" s="23" t="n">
        <v>2964033</v>
      </c>
      <c r="AP25" s="23" t="n">
        <v>27138</v>
      </c>
      <c r="AQ25" s="23" t="n">
        <v>0</v>
      </c>
      <c r="AR25" s="23" t="n">
        <v>0</v>
      </c>
      <c r="AS25" s="23" t="n">
        <v>33424249</v>
      </c>
      <c r="AT25" s="23" t="n">
        <v>944459</v>
      </c>
      <c r="AU25" s="23" t="n">
        <v>21130631</v>
      </c>
      <c r="AV25" s="23" t="n">
        <v>9589097</v>
      </c>
      <c r="AW25" s="23" t="n">
        <v>3621092</v>
      </c>
      <c r="AX25" s="23" t="n">
        <v>3498885</v>
      </c>
      <c r="AY25" s="23" t="n">
        <v>11762410</v>
      </c>
      <c r="AZ25" s="23" t="n">
        <v>926062030</v>
      </c>
      <c r="BA25" s="23" t="n">
        <v>22848323</v>
      </c>
      <c r="BB25" s="23" t="n">
        <v>0</v>
      </c>
      <c r="BC25" s="23" t="n">
        <v>0</v>
      </c>
      <c r="BD25" s="23" t="n">
        <v>176330434</v>
      </c>
      <c r="BE25" s="23" t="n">
        <v>-80102591</v>
      </c>
      <c r="BF25" s="23" t="n">
        <v>119076166</v>
      </c>
      <c r="BG25" s="23" t="n">
        <v>1061258600</v>
      </c>
    </row>
    <row r="26" customFormat="false" ht="16.8" hidden="false" customHeight="false" outlineLevel="0" collapsed="false">
      <c r="A26" s="23" t="n">
        <v>19</v>
      </c>
      <c r="B26" s="13" t="s">
        <v>87</v>
      </c>
      <c r="C26" s="13" t="n">
        <f aca="false">A26</f>
        <v>19</v>
      </c>
      <c r="D26" s="23" t="n">
        <v>1030209890</v>
      </c>
      <c r="E26" s="23" t="n">
        <v>14928306</v>
      </c>
      <c r="F26" s="23" t="n">
        <v>1045138196</v>
      </c>
      <c r="G26" s="23" t="n">
        <v>244113948</v>
      </c>
      <c r="H26" s="23" t="n">
        <v>154346</v>
      </c>
      <c r="I26" s="23" t="n">
        <v>2210299</v>
      </c>
      <c r="J26" s="23" t="n">
        <v>35273878</v>
      </c>
      <c r="K26" s="23" t="n">
        <v>2861066</v>
      </c>
      <c r="L26" s="23" t="n">
        <v>327188</v>
      </c>
      <c r="M26" s="23" t="n">
        <v>11259142</v>
      </c>
      <c r="N26" s="23" t="n">
        <v>12864130</v>
      </c>
      <c r="O26" s="23" t="n">
        <v>10280321</v>
      </c>
      <c r="P26" s="23" t="n">
        <v>39534247</v>
      </c>
      <c r="Q26" s="23" t="n">
        <v>20377411</v>
      </c>
      <c r="R26" s="23" t="n">
        <v>83175768</v>
      </c>
      <c r="S26" s="23" t="n">
        <v>38699734</v>
      </c>
      <c r="T26" s="23" t="n">
        <v>13253895</v>
      </c>
      <c r="U26" s="23" t="n">
        <v>0</v>
      </c>
      <c r="V26" s="23" t="n">
        <v>3909783</v>
      </c>
      <c r="W26" s="23" t="n">
        <v>20381</v>
      </c>
      <c r="X26" s="23" t="n">
        <v>316546</v>
      </c>
      <c r="Y26" s="23" t="n">
        <v>571</v>
      </c>
      <c r="Z26" s="23" t="n">
        <v>99528796</v>
      </c>
      <c r="AA26" s="23" t="n">
        <v>12988500</v>
      </c>
      <c r="AB26" s="23" t="n">
        <v>0</v>
      </c>
      <c r="AC26" s="23" t="n">
        <v>0</v>
      </c>
      <c r="AD26" s="23" t="n">
        <v>1342234</v>
      </c>
      <c r="AE26" s="23" t="n">
        <v>926531</v>
      </c>
      <c r="AF26" s="23" t="n">
        <v>160369</v>
      </c>
      <c r="AG26" s="23" t="n">
        <v>8604</v>
      </c>
      <c r="AH26" s="23" t="n">
        <v>313397</v>
      </c>
      <c r="AI26" s="23" t="n">
        <v>264838</v>
      </c>
      <c r="AJ26" s="23" t="n">
        <v>21019</v>
      </c>
      <c r="AK26" s="23" t="n">
        <v>1834</v>
      </c>
      <c r="AL26" s="23" t="n">
        <v>132116</v>
      </c>
      <c r="AM26" s="23" t="n">
        <v>2970563</v>
      </c>
      <c r="AN26" s="23" t="n">
        <v>2675455</v>
      </c>
      <c r="AO26" s="23" t="n">
        <v>1629850</v>
      </c>
      <c r="AP26" s="23" t="n">
        <v>36784</v>
      </c>
      <c r="AQ26" s="23" t="n">
        <v>0</v>
      </c>
      <c r="AR26" s="23" t="n">
        <v>0</v>
      </c>
      <c r="AS26" s="23" t="n">
        <v>1402960</v>
      </c>
      <c r="AT26" s="23" t="n">
        <v>299885</v>
      </c>
      <c r="AU26" s="23" t="n">
        <v>1161602</v>
      </c>
      <c r="AV26" s="23" t="n">
        <v>21995484</v>
      </c>
      <c r="AW26" s="23" t="n">
        <v>73976153</v>
      </c>
      <c r="AX26" s="23" t="n">
        <v>10057850</v>
      </c>
      <c r="AY26" s="23" t="n">
        <v>8325049</v>
      </c>
      <c r="AZ26" s="23" t="n">
        <v>266263820</v>
      </c>
      <c r="BA26" s="23" t="n">
        <v>551990417</v>
      </c>
      <c r="BB26" s="23" t="n">
        <v>0</v>
      </c>
      <c r="BC26" s="23" t="n">
        <v>0</v>
      </c>
      <c r="BD26" s="23" t="n">
        <v>24171449</v>
      </c>
      <c r="BE26" s="23" t="n">
        <v>80085725</v>
      </c>
      <c r="BF26" s="23" t="n">
        <v>656247591</v>
      </c>
      <c r="BG26" s="23" t="n">
        <v>1045138196</v>
      </c>
    </row>
    <row r="27" customFormat="false" ht="16.8" hidden="false" customHeight="false" outlineLevel="0" collapsed="false">
      <c r="A27" s="23" t="n">
        <v>20</v>
      </c>
      <c r="B27" s="13" t="s">
        <v>88</v>
      </c>
      <c r="C27" s="13" t="n">
        <f aca="false">A27</f>
        <v>20</v>
      </c>
      <c r="D27" s="23" t="n">
        <v>842917424</v>
      </c>
      <c r="E27" s="23" t="n">
        <v>79593987</v>
      </c>
      <c r="F27" s="23" t="n">
        <v>922511411</v>
      </c>
      <c r="G27" s="23" t="n">
        <v>14476901</v>
      </c>
      <c r="H27" s="23" t="n">
        <v>3658</v>
      </c>
      <c r="I27" s="23" t="n">
        <v>366</v>
      </c>
      <c r="J27" s="23" t="n">
        <v>1561814</v>
      </c>
      <c r="K27" s="23" t="n">
        <v>72851</v>
      </c>
      <c r="L27" s="23" t="n">
        <v>468749</v>
      </c>
      <c r="M27" s="23" t="n">
        <v>0</v>
      </c>
      <c r="N27" s="23" t="n">
        <v>118105</v>
      </c>
      <c r="O27" s="23" t="n">
        <v>0</v>
      </c>
      <c r="P27" s="23" t="n">
        <v>1248605</v>
      </c>
      <c r="Q27" s="23" t="n">
        <v>3683408</v>
      </c>
      <c r="R27" s="23" t="n">
        <v>162209</v>
      </c>
      <c r="S27" s="23" t="n">
        <v>0</v>
      </c>
      <c r="T27" s="23" t="n">
        <v>0</v>
      </c>
      <c r="U27" s="23" t="n">
        <v>1081434</v>
      </c>
      <c r="V27" s="23" t="n">
        <v>58154938</v>
      </c>
      <c r="W27" s="23" t="n">
        <v>8271741</v>
      </c>
      <c r="X27" s="23" t="n">
        <v>16831402</v>
      </c>
      <c r="Y27" s="23" t="n">
        <v>24209225</v>
      </c>
      <c r="Z27" s="23" t="n">
        <v>12986935</v>
      </c>
      <c r="AA27" s="23" t="n">
        <v>15993941</v>
      </c>
      <c r="AB27" s="23" t="n">
        <v>982221</v>
      </c>
      <c r="AC27" s="23" t="n">
        <v>13096583</v>
      </c>
      <c r="AD27" s="23" t="n">
        <v>17764434</v>
      </c>
      <c r="AE27" s="23" t="n">
        <v>704995</v>
      </c>
      <c r="AF27" s="23" t="n">
        <v>9887594</v>
      </c>
      <c r="AG27" s="23" t="n">
        <v>12418115</v>
      </c>
      <c r="AH27" s="23" t="n">
        <v>4325435</v>
      </c>
      <c r="AI27" s="23" t="n">
        <v>9236025</v>
      </c>
      <c r="AJ27" s="23" t="n">
        <v>16481041</v>
      </c>
      <c r="AK27" s="23" t="n">
        <v>48554901</v>
      </c>
      <c r="AL27" s="23" t="n">
        <v>776908</v>
      </c>
      <c r="AM27" s="23" t="n">
        <v>155991771</v>
      </c>
      <c r="AN27" s="23" t="n">
        <v>8563059</v>
      </c>
      <c r="AO27" s="23" t="n">
        <v>5463178</v>
      </c>
      <c r="AP27" s="23" t="n">
        <v>14218213</v>
      </c>
      <c r="AQ27" s="23" t="n">
        <v>855831</v>
      </c>
      <c r="AR27" s="23" t="n">
        <v>9411330</v>
      </c>
      <c r="AS27" s="23" t="n">
        <v>44541244</v>
      </c>
      <c r="AT27" s="23" t="n">
        <v>16632137</v>
      </c>
      <c r="AU27" s="23" t="n">
        <v>33945946</v>
      </c>
      <c r="AV27" s="23" t="n">
        <v>10094257</v>
      </c>
      <c r="AW27" s="23" t="n">
        <v>9407550</v>
      </c>
      <c r="AX27" s="23" t="n">
        <v>36163312</v>
      </c>
      <c r="AY27" s="23" t="n">
        <v>24368554</v>
      </c>
      <c r="AZ27" s="23" t="n">
        <v>735617894</v>
      </c>
      <c r="BA27" s="23" t="n">
        <v>874783982</v>
      </c>
      <c r="BB27" s="23" t="n">
        <v>0</v>
      </c>
      <c r="BC27" s="23" t="n">
        <v>0</v>
      </c>
      <c r="BD27" s="23" t="n">
        <v>51855969</v>
      </c>
      <c r="BE27" s="23" t="n">
        <v>-5729806</v>
      </c>
      <c r="BF27" s="23" t="n">
        <v>920910145</v>
      </c>
      <c r="BG27" s="23" t="n">
        <v>922511411</v>
      </c>
    </row>
    <row r="28" customFormat="false" ht="16.8" hidden="false" customHeight="false" outlineLevel="0" collapsed="false">
      <c r="A28" s="23" t="n">
        <v>21</v>
      </c>
      <c r="B28" s="13" t="s">
        <v>89</v>
      </c>
      <c r="C28" s="13" t="n">
        <f aca="false">A28</f>
        <v>21</v>
      </c>
      <c r="D28" s="23" t="n">
        <v>1514951834</v>
      </c>
      <c r="E28" s="23" t="n">
        <v>141576205</v>
      </c>
      <c r="F28" s="23" t="n">
        <v>1656528039</v>
      </c>
      <c r="G28" s="23" t="n">
        <v>374904</v>
      </c>
      <c r="H28" s="23" t="n">
        <v>20666664</v>
      </c>
      <c r="I28" s="23" t="n">
        <v>2092967</v>
      </c>
      <c r="J28" s="23" t="n">
        <v>43812532</v>
      </c>
      <c r="K28" s="23" t="n">
        <v>676277</v>
      </c>
      <c r="L28" s="23" t="n">
        <v>411319</v>
      </c>
      <c r="M28" s="23" t="n">
        <v>285178</v>
      </c>
      <c r="N28" s="23" t="n">
        <v>1443179</v>
      </c>
      <c r="O28" s="23" t="n">
        <v>0</v>
      </c>
      <c r="P28" s="23" t="n">
        <v>7154431</v>
      </c>
      <c r="Q28" s="23" t="n">
        <v>6377655</v>
      </c>
      <c r="R28" s="23" t="n">
        <v>5695144</v>
      </c>
      <c r="S28" s="23" t="n">
        <v>1403308</v>
      </c>
      <c r="T28" s="23" t="n">
        <v>3810086</v>
      </c>
      <c r="U28" s="23" t="n">
        <v>660094</v>
      </c>
      <c r="V28" s="23" t="n">
        <v>16622092</v>
      </c>
      <c r="W28" s="23" t="n">
        <v>15077938</v>
      </c>
      <c r="X28" s="23" t="n">
        <v>9128001</v>
      </c>
      <c r="Y28" s="23" t="n">
        <v>32481501</v>
      </c>
      <c r="Z28" s="23" t="n">
        <v>1058379</v>
      </c>
      <c r="AA28" s="23" t="n">
        <v>4195985</v>
      </c>
      <c r="AB28" s="23" t="n">
        <v>26221685</v>
      </c>
      <c r="AC28" s="23" t="n">
        <v>11769607</v>
      </c>
      <c r="AD28" s="23" t="n">
        <v>84010240</v>
      </c>
      <c r="AE28" s="23" t="n">
        <v>13375378</v>
      </c>
      <c r="AF28" s="23" t="n">
        <v>40315316</v>
      </c>
      <c r="AG28" s="23" t="n">
        <v>10103711</v>
      </c>
      <c r="AH28" s="23" t="n">
        <v>9580225</v>
      </c>
      <c r="AI28" s="23" t="n">
        <v>4826412</v>
      </c>
      <c r="AJ28" s="23" t="n">
        <v>7309871</v>
      </c>
      <c r="AK28" s="23" t="n">
        <v>10649856</v>
      </c>
      <c r="AL28" s="23" t="n">
        <v>101326274</v>
      </c>
      <c r="AM28" s="23" t="n">
        <v>159324817</v>
      </c>
      <c r="AN28" s="23" t="n">
        <v>82850627</v>
      </c>
      <c r="AO28" s="23" t="n">
        <v>936747490</v>
      </c>
      <c r="AP28" s="23" t="n">
        <v>4622396</v>
      </c>
      <c r="AQ28" s="23" t="n">
        <v>2449714</v>
      </c>
      <c r="AR28" s="23" t="n">
        <v>0</v>
      </c>
      <c r="AS28" s="23" t="n">
        <v>60116629</v>
      </c>
      <c r="AT28" s="23" t="n">
        <v>56595080</v>
      </c>
      <c r="AU28" s="23" t="n">
        <v>10172042</v>
      </c>
      <c r="AV28" s="23" t="n">
        <v>16367677</v>
      </c>
      <c r="AW28" s="23" t="n">
        <v>6323037</v>
      </c>
      <c r="AX28" s="23" t="n">
        <v>47207890</v>
      </c>
      <c r="AY28" s="23" t="n">
        <v>148720833</v>
      </c>
      <c r="AZ28" s="23" t="n">
        <v>2366679073</v>
      </c>
      <c r="BA28" s="23" t="n">
        <v>1396830884</v>
      </c>
      <c r="BB28" s="23" t="n">
        <v>0</v>
      </c>
      <c r="BC28" s="23" t="n">
        <v>0</v>
      </c>
      <c r="BD28" s="23" t="n">
        <v>467791562</v>
      </c>
      <c r="BE28" s="23" t="n">
        <v>-68247052</v>
      </c>
      <c r="BF28" s="23" t="n">
        <v>1796375394</v>
      </c>
      <c r="BG28" s="23" t="n">
        <v>1656528039</v>
      </c>
    </row>
    <row r="29" customFormat="false" ht="13.2" hidden="false" customHeight="false" outlineLevel="0" collapsed="false">
      <c r="A29" s="23" t="n">
        <v>22</v>
      </c>
      <c r="B29" s="13" t="s">
        <v>90</v>
      </c>
      <c r="C29" s="13" t="n">
        <f aca="false">A29</f>
        <v>22</v>
      </c>
      <c r="D29" s="23" t="n">
        <v>2951887207</v>
      </c>
      <c r="E29" s="23" t="n">
        <v>1211167260</v>
      </c>
      <c r="F29" s="23" t="n">
        <v>4163054467</v>
      </c>
      <c r="G29" s="23" t="n">
        <v>7013222</v>
      </c>
      <c r="H29" s="23" t="n">
        <v>165269697</v>
      </c>
      <c r="I29" s="23" t="n">
        <v>13669276</v>
      </c>
      <c r="J29" s="23" t="n">
        <v>115150236</v>
      </c>
      <c r="K29" s="23" t="n">
        <v>2100758</v>
      </c>
      <c r="L29" s="23" t="n">
        <v>5700097</v>
      </c>
      <c r="M29" s="23" t="n">
        <v>28128596</v>
      </c>
      <c r="N29" s="23" t="n">
        <v>13431177</v>
      </c>
      <c r="O29" s="23" t="n">
        <v>8188928</v>
      </c>
      <c r="P29" s="23" t="n">
        <v>18470833</v>
      </c>
      <c r="Q29" s="23" t="n">
        <v>22256003</v>
      </c>
      <c r="R29" s="23" t="n">
        <v>25981636</v>
      </c>
      <c r="S29" s="23" t="n">
        <v>7746966</v>
      </c>
      <c r="T29" s="23" t="n">
        <v>3360851</v>
      </c>
      <c r="U29" s="23" t="n">
        <v>43382596</v>
      </c>
      <c r="V29" s="23" t="n">
        <v>9117732</v>
      </c>
      <c r="W29" s="23" t="n">
        <v>4360637</v>
      </c>
      <c r="X29" s="23" t="n">
        <v>736189</v>
      </c>
      <c r="Y29" s="23" t="n">
        <v>21639385</v>
      </c>
      <c r="Z29" s="23" t="n">
        <v>11335030</v>
      </c>
      <c r="AA29" s="23" t="n">
        <v>39743339</v>
      </c>
      <c r="AB29" s="23" t="n">
        <v>614323</v>
      </c>
      <c r="AC29" s="23" t="n">
        <v>24048425</v>
      </c>
      <c r="AD29" s="23" t="n">
        <v>1560824</v>
      </c>
      <c r="AE29" s="23" t="n">
        <v>204033</v>
      </c>
      <c r="AF29" s="23" t="n">
        <v>6289901</v>
      </c>
      <c r="AG29" s="23" t="n">
        <v>5552773</v>
      </c>
      <c r="AH29" s="23" t="n">
        <v>1521416</v>
      </c>
      <c r="AI29" s="23" t="n">
        <v>15046930</v>
      </c>
      <c r="AJ29" s="23" t="n">
        <v>5492008</v>
      </c>
      <c r="AK29" s="23" t="n">
        <v>7474944</v>
      </c>
      <c r="AL29" s="23" t="n">
        <v>1895041</v>
      </c>
      <c r="AM29" s="23" t="n">
        <v>205894711</v>
      </c>
      <c r="AN29" s="23" t="n">
        <v>87192827</v>
      </c>
      <c r="AO29" s="23" t="n">
        <v>144680814</v>
      </c>
      <c r="AP29" s="23" t="n">
        <v>11992100</v>
      </c>
      <c r="AQ29" s="23" t="n">
        <v>108710</v>
      </c>
      <c r="AR29" s="23" t="n">
        <v>1552583</v>
      </c>
      <c r="AS29" s="23" t="n">
        <v>38010256</v>
      </c>
      <c r="AT29" s="23" t="n">
        <v>24144429</v>
      </c>
      <c r="AU29" s="23" t="n">
        <v>11149836</v>
      </c>
      <c r="AV29" s="23" t="n">
        <v>18025229</v>
      </c>
      <c r="AW29" s="23" t="n">
        <v>402941</v>
      </c>
      <c r="AX29" s="23" t="n">
        <v>23498891</v>
      </c>
      <c r="AY29" s="23" t="n">
        <v>18283351</v>
      </c>
      <c r="AZ29" s="23" t="n">
        <v>944049557</v>
      </c>
      <c r="BA29" s="23" t="n">
        <v>118452494</v>
      </c>
      <c r="BB29" s="23" t="n">
        <v>0</v>
      </c>
      <c r="BC29" s="23" t="n">
        <v>19715300</v>
      </c>
      <c r="BD29" s="23" t="n">
        <v>12611456</v>
      </c>
      <c r="BE29" s="23" t="n">
        <v>-50251895</v>
      </c>
      <c r="BF29" s="23" t="n">
        <v>100527355</v>
      </c>
      <c r="BG29" s="23" t="n">
        <v>4163054467</v>
      </c>
    </row>
    <row r="30" customFormat="false" ht="16.8" hidden="false" customHeight="false" outlineLevel="0" collapsed="false">
      <c r="A30" s="23" t="n">
        <v>23</v>
      </c>
      <c r="B30" s="13" t="s">
        <v>91</v>
      </c>
      <c r="C30" s="13" t="n">
        <f aca="false">A30</f>
        <v>23</v>
      </c>
      <c r="D30" s="23" t="n">
        <v>1005267854</v>
      </c>
      <c r="E30" s="23" t="n">
        <v>39309058</v>
      </c>
      <c r="F30" s="23" t="n">
        <v>1044576912</v>
      </c>
      <c r="G30" s="23" t="n">
        <v>9028020</v>
      </c>
      <c r="H30" s="23" t="n">
        <v>3182427</v>
      </c>
      <c r="I30" s="23" t="n">
        <v>684272</v>
      </c>
      <c r="J30" s="23" t="n">
        <v>28408065</v>
      </c>
      <c r="K30" s="23" t="n">
        <v>1138148</v>
      </c>
      <c r="L30" s="23" t="n">
        <v>1693155</v>
      </c>
      <c r="M30" s="23" t="n">
        <v>21799602</v>
      </c>
      <c r="N30" s="23" t="n">
        <v>13288772</v>
      </c>
      <c r="O30" s="23" t="n">
        <v>0</v>
      </c>
      <c r="P30" s="23" t="n">
        <v>36264809</v>
      </c>
      <c r="Q30" s="23" t="n">
        <v>18364735</v>
      </c>
      <c r="R30" s="23" t="n">
        <v>7716933</v>
      </c>
      <c r="S30" s="23" t="n">
        <v>17081565</v>
      </c>
      <c r="T30" s="23" t="n">
        <v>446850</v>
      </c>
      <c r="U30" s="23" t="n">
        <v>42857</v>
      </c>
      <c r="V30" s="23" t="n">
        <v>3609642</v>
      </c>
      <c r="W30" s="23" t="n">
        <v>267441</v>
      </c>
      <c r="X30" s="23" t="n">
        <v>124111</v>
      </c>
      <c r="Y30" s="23" t="n">
        <v>42804316</v>
      </c>
      <c r="Z30" s="23" t="n">
        <v>28238860</v>
      </c>
      <c r="AA30" s="23" t="n">
        <v>68088027</v>
      </c>
      <c r="AB30" s="23" t="n">
        <v>15</v>
      </c>
      <c r="AC30" s="23" t="n">
        <v>4398940</v>
      </c>
      <c r="AD30" s="23" t="n">
        <v>264981113</v>
      </c>
      <c r="AE30" s="23" t="n">
        <v>2486098</v>
      </c>
      <c r="AF30" s="23" t="n">
        <v>7878419</v>
      </c>
      <c r="AG30" s="23" t="n">
        <v>1519007</v>
      </c>
      <c r="AH30" s="23" t="n">
        <v>2456756</v>
      </c>
      <c r="AI30" s="23" t="n">
        <v>712324</v>
      </c>
      <c r="AJ30" s="23" t="n">
        <v>2614188</v>
      </c>
      <c r="AK30" s="23" t="n">
        <v>1946136</v>
      </c>
      <c r="AL30" s="23" t="n">
        <v>37654246</v>
      </c>
      <c r="AM30" s="23" t="n">
        <v>1530436012</v>
      </c>
      <c r="AN30" s="23" t="n">
        <v>5863641</v>
      </c>
      <c r="AO30" s="23" t="n">
        <v>34672775</v>
      </c>
      <c r="AP30" s="23" t="n">
        <v>9526238</v>
      </c>
      <c r="AQ30" s="23" t="n">
        <v>13502</v>
      </c>
      <c r="AR30" s="23" t="n">
        <v>24322212</v>
      </c>
      <c r="AS30" s="23" t="n">
        <v>17318268</v>
      </c>
      <c r="AT30" s="23" t="n">
        <v>6009987</v>
      </c>
      <c r="AU30" s="23" t="n">
        <v>653345</v>
      </c>
      <c r="AV30" s="23" t="n">
        <v>14412</v>
      </c>
      <c r="AW30" s="23" t="n">
        <v>8315971</v>
      </c>
      <c r="AX30" s="23" t="n">
        <v>24270244</v>
      </c>
      <c r="AY30" s="23" t="n">
        <v>20230394</v>
      </c>
      <c r="AZ30" s="23" t="n">
        <v>2270102518</v>
      </c>
      <c r="BA30" s="23" t="n">
        <v>187823586</v>
      </c>
      <c r="BB30" s="23" t="n">
        <v>0</v>
      </c>
      <c r="BC30" s="23" t="n">
        <v>0</v>
      </c>
      <c r="BD30" s="23" t="n">
        <v>37342542</v>
      </c>
      <c r="BE30" s="23" t="n">
        <v>-250145327</v>
      </c>
      <c r="BF30" s="23" t="n">
        <v>-24979199</v>
      </c>
      <c r="BG30" s="23" t="n">
        <v>1044576912</v>
      </c>
    </row>
    <row r="31" customFormat="false" ht="16.8" hidden="false" customHeight="false" outlineLevel="0" collapsed="false">
      <c r="A31" s="23" t="n">
        <v>24</v>
      </c>
      <c r="B31" s="13" t="s">
        <v>92</v>
      </c>
      <c r="C31" s="13" t="n">
        <f aca="false">A31</f>
        <v>24</v>
      </c>
      <c r="D31" s="23" t="n">
        <v>2208042021</v>
      </c>
      <c r="E31" s="23" t="n">
        <v>37081298</v>
      </c>
      <c r="F31" s="23" t="n">
        <v>2245123319</v>
      </c>
      <c r="G31" s="23" t="n">
        <v>1431686</v>
      </c>
      <c r="H31" s="23" t="n">
        <v>80536</v>
      </c>
      <c r="I31" s="23" t="n">
        <v>993193</v>
      </c>
      <c r="J31" s="23" t="n">
        <v>22423090</v>
      </c>
      <c r="K31" s="23" t="n">
        <v>1274647</v>
      </c>
      <c r="L31" s="23" t="n">
        <v>13651</v>
      </c>
      <c r="M31" s="23" t="n">
        <v>652248</v>
      </c>
      <c r="N31" s="23" t="n">
        <v>546</v>
      </c>
      <c r="O31" s="23" t="n">
        <v>105379</v>
      </c>
      <c r="P31" s="23" t="n">
        <v>4117973</v>
      </c>
      <c r="Q31" s="23" t="n">
        <v>86077207</v>
      </c>
      <c r="R31" s="23" t="n">
        <v>1268081</v>
      </c>
      <c r="S31" s="23" t="n">
        <v>40926</v>
      </c>
      <c r="T31" s="23" t="n">
        <v>153858</v>
      </c>
      <c r="U31" s="23" t="n">
        <v>1995689</v>
      </c>
      <c r="V31" s="23" t="n">
        <v>52463906</v>
      </c>
      <c r="W31" s="23" t="n">
        <v>539586</v>
      </c>
      <c r="X31" s="23" t="n">
        <v>103756</v>
      </c>
      <c r="Y31" s="23" t="n">
        <v>7323813</v>
      </c>
      <c r="Z31" s="23" t="n">
        <v>6294303</v>
      </c>
      <c r="AA31" s="23" t="n">
        <v>1892559</v>
      </c>
      <c r="AB31" s="23" t="n">
        <v>4466200</v>
      </c>
      <c r="AC31" s="23" t="n">
        <v>759595</v>
      </c>
      <c r="AD31" s="23" t="n">
        <v>6524918</v>
      </c>
      <c r="AE31" s="23" t="n">
        <v>104353593</v>
      </c>
      <c r="AF31" s="23" t="n">
        <v>46417934</v>
      </c>
      <c r="AG31" s="23" t="n">
        <v>139082757</v>
      </c>
      <c r="AH31" s="23" t="n">
        <v>29388838</v>
      </c>
      <c r="AI31" s="23" t="n">
        <v>16922404</v>
      </c>
      <c r="AJ31" s="23" t="n">
        <v>65053857</v>
      </c>
      <c r="AK31" s="23" t="n">
        <v>4958962</v>
      </c>
      <c r="AL31" s="23" t="n">
        <v>10683139</v>
      </c>
      <c r="AM31" s="23" t="n">
        <v>320581998</v>
      </c>
      <c r="AN31" s="23" t="n">
        <v>395643</v>
      </c>
      <c r="AO31" s="23" t="n">
        <v>4779792</v>
      </c>
      <c r="AP31" s="23" t="n">
        <v>0</v>
      </c>
      <c r="AQ31" s="23" t="n">
        <v>0</v>
      </c>
      <c r="AR31" s="23" t="n">
        <v>1458495</v>
      </c>
      <c r="AS31" s="23" t="n">
        <v>12833397</v>
      </c>
      <c r="AT31" s="23" t="n">
        <v>47263</v>
      </c>
      <c r="AU31" s="23" t="n">
        <v>7116</v>
      </c>
      <c r="AV31" s="23" t="n">
        <v>1884376</v>
      </c>
      <c r="AW31" s="23" t="n">
        <v>2459867</v>
      </c>
      <c r="AX31" s="23" t="n">
        <v>12071498</v>
      </c>
      <c r="AY31" s="23" t="n">
        <v>3620884</v>
      </c>
      <c r="AZ31" s="23" t="n">
        <v>996405088</v>
      </c>
      <c r="BA31" s="23" t="n">
        <v>0</v>
      </c>
      <c r="BB31" s="23" t="n">
        <v>0</v>
      </c>
      <c r="BC31" s="23" t="n">
        <v>975750</v>
      </c>
      <c r="BD31" s="23" t="n">
        <v>14258546</v>
      </c>
      <c r="BE31" s="23" t="n">
        <v>-164132374</v>
      </c>
      <c r="BF31" s="23" t="n">
        <v>-148898078</v>
      </c>
      <c r="BG31" s="23" t="n">
        <v>2245123319</v>
      </c>
    </row>
    <row r="32" customFormat="false" ht="16.8" hidden="false" customHeight="false" outlineLevel="0" collapsed="false">
      <c r="A32" s="23" t="n">
        <v>25</v>
      </c>
      <c r="B32" s="13" t="s">
        <v>93</v>
      </c>
      <c r="C32" s="13" t="n">
        <f aca="false">A32</f>
        <v>25</v>
      </c>
      <c r="D32" s="23" t="n">
        <v>847507010</v>
      </c>
      <c r="E32" s="23" t="n">
        <v>0</v>
      </c>
      <c r="F32" s="23" t="n">
        <v>847507010</v>
      </c>
      <c r="G32" s="23" t="n">
        <v>1360365</v>
      </c>
      <c r="H32" s="23" t="n">
        <v>3966643</v>
      </c>
      <c r="I32" s="23" t="n">
        <v>4757362</v>
      </c>
      <c r="J32" s="23" t="n">
        <v>121267025</v>
      </c>
      <c r="K32" s="23" t="n">
        <v>0</v>
      </c>
      <c r="L32" s="23" t="n">
        <v>523872</v>
      </c>
      <c r="M32" s="23" t="n">
        <v>4674178</v>
      </c>
      <c r="N32" s="23" t="n">
        <v>0</v>
      </c>
      <c r="O32" s="23" t="n">
        <v>0</v>
      </c>
      <c r="P32" s="23" t="n">
        <v>164769</v>
      </c>
      <c r="Q32" s="23" t="n">
        <v>0</v>
      </c>
      <c r="R32" s="23" t="n">
        <v>287442</v>
      </c>
      <c r="S32" s="23" t="n">
        <v>0</v>
      </c>
      <c r="T32" s="23" t="n">
        <v>37294</v>
      </c>
      <c r="U32" s="23" t="n">
        <v>458254</v>
      </c>
      <c r="V32" s="23" t="n">
        <v>779759</v>
      </c>
      <c r="W32" s="23" t="n">
        <v>0</v>
      </c>
      <c r="X32" s="23" t="n">
        <v>1752817</v>
      </c>
      <c r="Y32" s="23" t="n">
        <v>6999087</v>
      </c>
      <c r="Z32" s="23" t="n">
        <v>99635</v>
      </c>
      <c r="AA32" s="23" t="n">
        <v>49786666</v>
      </c>
      <c r="AB32" s="23" t="n">
        <v>0</v>
      </c>
      <c r="AC32" s="23" t="n">
        <v>3429747</v>
      </c>
      <c r="AD32" s="23" t="n">
        <v>24807</v>
      </c>
      <c r="AE32" s="23" t="n">
        <v>32703306</v>
      </c>
      <c r="AF32" s="23" t="n">
        <v>929533414</v>
      </c>
      <c r="AG32" s="23" t="n">
        <v>26109250</v>
      </c>
      <c r="AH32" s="23" t="n">
        <v>9316238</v>
      </c>
      <c r="AI32" s="23" t="n">
        <v>101804663</v>
      </c>
      <c r="AJ32" s="23" t="n">
        <v>12919995</v>
      </c>
      <c r="AK32" s="23" t="n">
        <v>78228129</v>
      </c>
      <c r="AL32" s="23" t="n">
        <v>1242925</v>
      </c>
      <c r="AM32" s="23" t="n">
        <v>14075382</v>
      </c>
      <c r="AN32" s="23" t="n">
        <v>3500</v>
      </c>
      <c r="AO32" s="23" t="n">
        <v>1398</v>
      </c>
      <c r="AP32" s="23" t="n">
        <v>0</v>
      </c>
      <c r="AQ32" s="23" t="n">
        <v>0</v>
      </c>
      <c r="AR32" s="23" t="n">
        <v>0</v>
      </c>
      <c r="AS32" s="23" t="n">
        <v>2517642</v>
      </c>
      <c r="AT32" s="23" t="n">
        <v>0</v>
      </c>
      <c r="AU32" s="23" t="n">
        <v>0</v>
      </c>
      <c r="AV32" s="23" t="n">
        <v>830</v>
      </c>
      <c r="AW32" s="23" t="n">
        <v>177449</v>
      </c>
      <c r="AX32" s="23" t="n">
        <v>0</v>
      </c>
      <c r="AY32" s="23" t="n">
        <v>5501227</v>
      </c>
      <c r="AZ32" s="23" t="n">
        <v>1301707961</v>
      </c>
      <c r="BA32" s="23" t="n">
        <v>0</v>
      </c>
      <c r="BB32" s="23" t="n">
        <v>0</v>
      </c>
      <c r="BC32" s="23" t="n">
        <v>0</v>
      </c>
      <c r="BD32" s="23" t="n">
        <v>2567686493</v>
      </c>
      <c r="BE32" s="23" t="n">
        <v>-6477796</v>
      </c>
      <c r="BF32" s="23" t="n">
        <v>2561208697</v>
      </c>
      <c r="BG32" s="23" t="n">
        <v>847507010</v>
      </c>
    </row>
    <row r="33" customFormat="false" ht="16.8" hidden="false" customHeight="false" outlineLevel="0" collapsed="false">
      <c r="A33" s="23" t="n">
        <v>26</v>
      </c>
      <c r="B33" s="13" t="s">
        <v>94</v>
      </c>
      <c r="C33" s="13" t="n">
        <f aca="false">A33</f>
        <v>26</v>
      </c>
      <c r="D33" s="23" t="n">
        <v>3861215641</v>
      </c>
      <c r="E33" s="23" t="n">
        <v>1701017</v>
      </c>
      <c r="F33" s="23" t="n">
        <v>3862916658</v>
      </c>
      <c r="G33" s="23" t="n">
        <v>0</v>
      </c>
      <c r="H33" s="23" t="n">
        <v>34000</v>
      </c>
      <c r="I33" s="23" t="n">
        <v>105372</v>
      </c>
      <c r="J33" s="23" t="n">
        <v>23767495</v>
      </c>
      <c r="K33" s="23" t="n">
        <v>266504</v>
      </c>
      <c r="L33" s="23" t="n">
        <v>0</v>
      </c>
      <c r="M33" s="23" t="n">
        <v>5602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62868</v>
      </c>
      <c r="S33" s="23" t="n">
        <v>0</v>
      </c>
      <c r="T33" s="23" t="n">
        <v>0</v>
      </c>
      <c r="U33" s="23" t="n">
        <v>617167</v>
      </c>
      <c r="V33" s="23" t="n">
        <v>31100667</v>
      </c>
      <c r="W33" s="23" t="n">
        <v>2689952</v>
      </c>
      <c r="X33" s="23" t="n">
        <v>1151268</v>
      </c>
      <c r="Y33" s="23" t="n">
        <v>10914619</v>
      </c>
      <c r="Z33" s="23" t="n">
        <v>3256132</v>
      </c>
      <c r="AA33" s="23" t="n">
        <v>26020070</v>
      </c>
      <c r="AB33" s="23" t="n">
        <v>3764198</v>
      </c>
      <c r="AC33" s="23" t="n">
        <v>5172071</v>
      </c>
      <c r="AD33" s="23" t="n">
        <v>10770298</v>
      </c>
      <c r="AE33" s="23" t="n">
        <v>374098</v>
      </c>
      <c r="AF33" s="23" t="n">
        <v>4002302</v>
      </c>
      <c r="AG33" s="23" t="n">
        <v>22819247</v>
      </c>
      <c r="AH33" s="23" t="n">
        <v>11506297</v>
      </c>
      <c r="AI33" s="23" t="n">
        <v>13287847</v>
      </c>
      <c r="AJ33" s="23" t="n">
        <v>20850668</v>
      </c>
      <c r="AK33" s="23" t="n">
        <v>16855443</v>
      </c>
      <c r="AL33" s="23" t="n">
        <v>1364138</v>
      </c>
      <c r="AM33" s="23" t="n">
        <v>158214306</v>
      </c>
      <c r="AN33" s="23" t="n">
        <v>9588534</v>
      </c>
      <c r="AO33" s="23" t="n">
        <v>7880964</v>
      </c>
      <c r="AP33" s="23" t="n">
        <v>2188055</v>
      </c>
      <c r="AQ33" s="23" t="n">
        <v>428090</v>
      </c>
      <c r="AR33" s="23" t="n">
        <v>1970601</v>
      </c>
      <c r="AS33" s="23" t="n">
        <v>24252630</v>
      </c>
      <c r="AT33" s="23" t="n">
        <v>9525214</v>
      </c>
      <c r="AU33" s="23" t="n">
        <v>5223973</v>
      </c>
      <c r="AV33" s="23" t="n">
        <v>11283314</v>
      </c>
      <c r="AW33" s="23" t="n">
        <v>9241756</v>
      </c>
      <c r="AX33" s="23" t="n">
        <v>6426413</v>
      </c>
      <c r="AY33" s="23" t="n">
        <v>39196854</v>
      </c>
      <c r="AZ33" s="23" t="n">
        <v>721786482</v>
      </c>
      <c r="BA33" s="23" t="n">
        <v>86428603</v>
      </c>
      <c r="BB33" s="23" t="n">
        <v>0</v>
      </c>
      <c r="BC33" s="23" t="n">
        <v>411317687</v>
      </c>
      <c r="BD33" s="23" t="n">
        <v>38103860</v>
      </c>
      <c r="BE33" s="23" t="n">
        <v>9515433</v>
      </c>
      <c r="BF33" s="23" t="n">
        <v>545365583</v>
      </c>
      <c r="BG33" s="23" t="n">
        <v>3862916658</v>
      </c>
    </row>
    <row r="34" customFormat="false" ht="16.8" hidden="false" customHeight="false" outlineLevel="0" collapsed="false">
      <c r="A34" s="23" t="n">
        <v>27</v>
      </c>
      <c r="B34" s="13" t="s">
        <v>95</v>
      </c>
      <c r="C34" s="13" t="n">
        <f aca="false">A34</f>
        <v>27</v>
      </c>
      <c r="D34" s="23" t="n">
        <v>1237286788</v>
      </c>
      <c r="E34" s="23" t="n">
        <v>29865277</v>
      </c>
      <c r="F34" s="23" t="n">
        <v>1267152065</v>
      </c>
      <c r="G34" s="23" t="n">
        <v>28969615</v>
      </c>
      <c r="H34" s="23" t="n">
        <v>10429908</v>
      </c>
      <c r="I34" s="23" t="n">
        <v>19015641</v>
      </c>
      <c r="J34" s="23" t="n">
        <v>11277333</v>
      </c>
      <c r="K34" s="23" t="n">
        <v>50414271</v>
      </c>
      <c r="L34" s="23" t="n">
        <v>48107639</v>
      </c>
      <c r="M34" s="23" t="n">
        <v>1375372</v>
      </c>
      <c r="N34" s="23" t="n">
        <v>807702</v>
      </c>
      <c r="O34" s="23" t="n">
        <v>2075782</v>
      </c>
      <c r="P34" s="23" t="n">
        <v>41360411</v>
      </c>
      <c r="Q34" s="23" t="n">
        <v>30114033</v>
      </c>
      <c r="R34" s="23" t="n">
        <v>2629600</v>
      </c>
      <c r="S34" s="23" t="n">
        <v>1986306</v>
      </c>
      <c r="T34" s="23" t="n">
        <v>1285683</v>
      </c>
      <c r="U34" s="23" t="n">
        <v>2481234</v>
      </c>
      <c r="V34" s="23" t="n">
        <v>16226531</v>
      </c>
      <c r="W34" s="23" t="n">
        <v>8519003</v>
      </c>
      <c r="X34" s="23" t="n">
        <v>8223415</v>
      </c>
      <c r="Y34" s="23" t="n">
        <v>11388555</v>
      </c>
      <c r="Z34" s="23" t="n">
        <v>7183341</v>
      </c>
      <c r="AA34" s="23" t="n">
        <v>18232446</v>
      </c>
      <c r="AB34" s="23" t="n">
        <v>4693504</v>
      </c>
      <c r="AC34" s="23" t="n">
        <v>8961983</v>
      </c>
      <c r="AD34" s="23" t="n">
        <v>29597828</v>
      </c>
      <c r="AE34" s="23" t="n">
        <v>6168534</v>
      </c>
      <c r="AF34" s="23" t="n">
        <v>2275180</v>
      </c>
      <c r="AG34" s="23" t="n">
        <v>9071343</v>
      </c>
      <c r="AH34" s="23" t="n">
        <v>32302353</v>
      </c>
      <c r="AI34" s="23" t="n">
        <v>12466543</v>
      </c>
      <c r="AJ34" s="23" t="n">
        <v>13699576</v>
      </c>
      <c r="AK34" s="23" t="n">
        <v>8152810</v>
      </c>
      <c r="AL34" s="23" t="n">
        <v>15105658</v>
      </c>
      <c r="AM34" s="23" t="n">
        <v>19246986</v>
      </c>
      <c r="AN34" s="23" t="n">
        <v>13482853</v>
      </c>
      <c r="AO34" s="23" t="n">
        <v>26141957</v>
      </c>
      <c r="AP34" s="23" t="n">
        <v>32466133</v>
      </c>
      <c r="AQ34" s="23" t="n">
        <v>52294</v>
      </c>
      <c r="AR34" s="23" t="n">
        <v>0</v>
      </c>
      <c r="AS34" s="23" t="n">
        <v>44177330</v>
      </c>
      <c r="AT34" s="23" t="n">
        <v>11246851</v>
      </c>
      <c r="AU34" s="23" t="n">
        <v>5867327</v>
      </c>
      <c r="AV34" s="23" t="n">
        <v>2218273</v>
      </c>
      <c r="AW34" s="23" t="n">
        <v>969543</v>
      </c>
      <c r="AX34" s="23" t="n">
        <v>36847412</v>
      </c>
      <c r="AY34" s="23" t="n">
        <v>31237095</v>
      </c>
      <c r="AZ34" s="23" t="n">
        <v>624220829</v>
      </c>
      <c r="BA34" s="23" t="n">
        <v>23324744</v>
      </c>
      <c r="BB34" s="23" t="n">
        <v>0</v>
      </c>
      <c r="BC34" s="23" t="n">
        <v>212592518</v>
      </c>
      <c r="BD34" s="23" t="n">
        <v>25302997</v>
      </c>
      <c r="BE34" s="23" t="n">
        <v>-53318218</v>
      </c>
      <c r="BF34" s="23" t="n">
        <v>207902041</v>
      </c>
      <c r="BG34" s="23" t="n">
        <v>1267152065</v>
      </c>
    </row>
    <row r="35" customFormat="false" ht="16.8" hidden="false" customHeight="false" outlineLevel="0" collapsed="false">
      <c r="A35" s="23" t="n">
        <v>28</v>
      </c>
      <c r="B35" s="13" t="s">
        <v>96</v>
      </c>
      <c r="C35" s="13" t="n">
        <f aca="false">A35</f>
        <v>28</v>
      </c>
      <c r="D35" s="23" t="n">
        <v>795014367</v>
      </c>
      <c r="E35" s="23" t="n">
        <v>37108503</v>
      </c>
      <c r="F35" s="23" t="n">
        <v>832122870</v>
      </c>
      <c r="G35" s="23" t="n">
        <v>22678662</v>
      </c>
      <c r="H35" s="23" t="n">
        <v>14588673</v>
      </c>
      <c r="I35" s="23" t="n">
        <v>9729885</v>
      </c>
      <c r="J35" s="23" t="n">
        <v>19265418</v>
      </c>
      <c r="K35" s="23" t="n">
        <v>2032487</v>
      </c>
      <c r="L35" s="23" t="n">
        <v>2469011</v>
      </c>
      <c r="M35" s="23" t="n">
        <v>14330066</v>
      </c>
      <c r="N35" s="23" t="n">
        <v>13433280</v>
      </c>
      <c r="O35" s="23" t="n">
        <v>4287130</v>
      </c>
      <c r="P35" s="23" t="n">
        <v>12085609</v>
      </c>
      <c r="Q35" s="23" t="n">
        <v>35652347</v>
      </c>
      <c r="R35" s="23" t="n">
        <v>16552071</v>
      </c>
      <c r="S35" s="23" t="n">
        <v>16273515</v>
      </c>
      <c r="T35" s="23" t="n">
        <v>2138784</v>
      </c>
      <c r="U35" s="23" t="n">
        <v>0</v>
      </c>
      <c r="V35" s="23" t="n">
        <v>1141959</v>
      </c>
      <c r="W35" s="23" t="n">
        <v>1967912</v>
      </c>
      <c r="X35" s="23" t="n">
        <v>2238608</v>
      </c>
      <c r="Y35" s="23" t="n">
        <v>1297910</v>
      </c>
      <c r="Z35" s="23" t="n">
        <v>1296411</v>
      </c>
      <c r="AA35" s="23" t="n">
        <v>1173316</v>
      </c>
      <c r="AB35" s="23" t="n">
        <v>4418019</v>
      </c>
      <c r="AC35" s="23" t="n">
        <v>2071762</v>
      </c>
      <c r="AD35" s="23" t="n">
        <v>2051926</v>
      </c>
      <c r="AE35" s="23" t="n">
        <v>0</v>
      </c>
      <c r="AF35" s="23" t="n">
        <v>563218</v>
      </c>
      <c r="AG35" s="23" t="n">
        <v>549795</v>
      </c>
      <c r="AH35" s="23" t="n">
        <v>17701316</v>
      </c>
      <c r="AI35" s="23" t="n">
        <v>7682934</v>
      </c>
      <c r="AJ35" s="23" t="n">
        <v>22039465</v>
      </c>
      <c r="AK35" s="23" t="n">
        <v>751275</v>
      </c>
      <c r="AL35" s="23" t="n">
        <v>20660983</v>
      </c>
      <c r="AM35" s="23" t="n">
        <v>90767434</v>
      </c>
      <c r="AN35" s="23" t="n">
        <v>7157131</v>
      </c>
      <c r="AO35" s="23" t="n">
        <v>69443188</v>
      </c>
      <c r="AP35" s="23" t="n">
        <v>12491895</v>
      </c>
      <c r="AQ35" s="23" t="n">
        <v>338697</v>
      </c>
      <c r="AR35" s="23" t="n">
        <v>1952892</v>
      </c>
      <c r="AS35" s="23" t="n">
        <v>16156480</v>
      </c>
      <c r="AT35" s="23" t="n">
        <v>6605056</v>
      </c>
      <c r="AU35" s="23" t="n">
        <v>91743383</v>
      </c>
      <c r="AV35" s="23" t="n">
        <v>5369171</v>
      </c>
      <c r="AW35" s="23" t="n">
        <v>2347259</v>
      </c>
      <c r="AX35" s="23" t="n">
        <v>12090951</v>
      </c>
      <c r="AY35" s="23" t="n">
        <v>31797878</v>
      </c>
      <c r="AZ35" s="23" t="n">
        <v>498384543</v>
      </c>
      <c r="BA35" s="23" t="n">
        <v>268897690</v>
      </c>
      <c r="BB35" s="23" t="n">
        <v>0</v>
      </c>
      <c r="BC35" s="23" t="n">
        <v>183272936</v>
      </c>
      <c r="BD35" s="23" t="n">
        <v>11081499</v>
      </c>
      <c r="BE35" s="23" t="n">
        <v>-13458540</v>
      </c>
      <c r="BF35" s="23" t="n">
        <v>449793585</v>
      </c>
      <c r="BG35" s="23" t="n">
        <v>832122870</v>
      </c>
    </row>
    <row r="36" customFormat="false" ht="16.8" hidden="false" customHeight="false" outlineLevel="0" collapsed="false">
      <c r="A36" s="23" t="n">
        <v>29</v>
      </c>
      <c r="B36" s="13" t="s">
        <v>97</v>
      </c>
      <c r="C36" s="13" t="n">
        <f aca="false">A36</f>
        <v>29</v>
      </c>
      <c r="D36" s="23" t="n">
        <v>880985492</v>
      </c>
      <c r="E36" s="23" t="n">
        <v>67192636</v>
      </c>
      <c r="F36" s="23" t="n">
        <v>948178128</v>
      </c>
      <c r="G36" s="23" t="n">
        <v>0</v>
      </c>
      <c r="H36" s="23" t="n">
        <v>11095924</v>
      </c>
      <c r="I36" s="23" t="n">
        <v>8560004</v>
      </c>
      <c r="J36" s="23" t="n">
        <v>6153290</v>
      </c>
      <c r="K36" s="23" t="n">
        <v>2353767</v>
      </c>
      <c r="L36" s="23" t="n">
        <v>1961573</v>
      </c>
      <c r="M36" s="23" t="n">
        <v>16598488</v>
      </c>
      <c r="N36" s="23" t="n">
        <v>0</v>
      </c>
      <c r="O36" s="23" t="n">
        <v>3112357</v>
      </c>
      <c r="P36" s="23" t="n">
        <v>1811</v>
      </c>
      <c r="Q36" s="23" t="n">
        <v>3660612</v>
      </c>
      <c r="R36" s="23" t="n">
        <v>0</v>
      </c>
      <c r="S36" s="23" t="n">
        <v>8620289</v>
      </c>
      <c r="T36" s="23" t="n">
        <v>398204</v>
      </c>
      <c r="U36" s="23" t="n">
        <v>0</v>
      </c>
      <c r="V36" s="23" t="n">
        <v>125705</v>
      </c>
      <c r="W36" s="23" t="n">
        <v>89926</v>
      </c>
      <c r="X36" s="23" t="n">
        <v>0</v>
      </c>
      <c r="Y36" s="23" t="n">
        <v>144120</v>
      </c>
      <c r="Z36" s="23" t="n">
        <v>0</v>
      </c>
      <c r="AA36" s="23" t="n">
        <v>0</v>
      </c>
      <c r="AB36" s="23" t="n">
        <v>1453544</v>
      </c>
      <c r="AC36" s="23" t="n">
        <v>10895</v>
      </c>
      <c r="AD36" s="23" t="n">
        <v>55101</v>
      </c>
      <c r="AE36" s="23" t="n">
        <v>6160</v>
      </c>
      <c r="AF36" s="23" t="n">
        <v>1185592</v>
      </c>
      <c r="AG36" s="23" t="n">
        <v>0</v>
      </c>
      <c r="AH36" s="23" t="n">
        <v>813671</v>
      </c>
      <c r="AI36" s="23" t="n">
        <v>430617</v>
      </c>
      <c r="AJ36" s="23" t="n">
        <v>133385926</v>
      </c>
      <c r="AK36" s="23" t="n">
        <v>0</v>
      </c>
      <c r="AL36" s="23" t="n">
        <v>1079580</v>
      </c>
      <c r="AM36" s="23" t="n">
        <v>24978763</v>
      </c>
      <c r="AN36" s="23" t="n">
        <v>10694586</v>
      </c>
      <c r="AO36" s="23" t="n">
        <v>167039932</v>
      </c>
      <c r="AP36" s="23" t="n">
        <v>134376</v>
      </c>
      <c r="AQ36" s="23" t="n">
        <v>6907</v>
      </c>
      <c r="AR36" s="23" t="n">
        <v>0</v>
      </c>
      <c r="AS36" s="23" t="n">
        <v>14587225</v>
      </c>
      <c r="AT36" s="23" t="n">
        <v>2056654</v>
      </c>
      <c r="AU36" s="23" t="n">
        <v>2475</v>
      </c>
      <c r="AV36" s="23" t="n">
        <v>2302213</v>
      </c>
      <c r="AW36" s="23" t="n">
        <v>202587</v>
      </c>
      <c r="AX36" s="23" t="n">
        <v>16925401</v>
      </c>
      <c r="AY36" s="23" t="n">
        <v>14347864</v>
      </c>
      <c r="AZ36" s="23" t="n">
        <v>451366476</v>
      </c>
      <c r="BA36" s="23" t="n">
        <v>60461988</v>
      </c>
      <c r="BB36" s="23" t="n">
        <v>0</v>
      </c>
      <c r="BC36" s="23" t="n">
        <v>574904152</v>
      </c>
      <c r="BD36" s="23" t="n">
        <v>17191396</v>
      </c>
      <c r="BE36" s="23" t="n">
        <v>-60453369</v>
      </c>
      <c r="BF36" s="23" t="n">
        <v>592104167</v>
      </c>
      <c r="BG36" s="23" t="n">
        <v>948178128</v>
      </c>
    </row>
    <row r="37" customFormat="false" ht="16.8" hidden="false" customHeight="false" outlineLevel="0" collapsed="false">
      <c r="A37" s="23" t="n">
        <v>30</v>
      </c>
      <c r="B37" s="13" t="s">
        <v>98</v>
      </c>
      <c r="C37" s="13" t="n">
        <f aca="false">A37</f>
        <v>30</v>
      </c>
      <c r="D37" s="23" t="n">
        <v>972206989</v>
      </c>
      <c r="E37" s="23" t="n">
        <v>71263654</v>
      </c>
      <c r="F37" s="23" t="n">
        <v>1043470643</v>
      </c>
      <c r="G37" s="23" t="n">
        <v>5935386</v>
      </c>
      <c r="H37" s="23" t="n">
        <v>51239360</v>
      </c>
      <c r="I37" s="23" t="n">
        <v>233054</v>
      </c>
      <c r="J37" s="23" t="n">
        <v>1700977</v>
      </c>
      <c r="K37" s="23" t="n">
        <v>22439</v>
      </c>
      <c r="L37" s="23" t="n">
        <v>15799</v>
      </c>
      <c r="M37" s="23" t="n">
        <v>157562</v>
      </c>
      <c r="N37" s="23" t="n">
        <v>0</v>
      </c>
      <c r="O37" s="23" t="n">
        <v>0</v>
      </c>
      <c r="P37" s="23" t="n">
        <v>2079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3621132</v>
      </c>
      <c r="V37" s="23" t="n">
        <v>270053</v>
      </c>
      <c r="W37" s="23" t="n">
        <v>122968</v>
      </c>
      <c r="X37" s="23" t="n">
        <v>146909</v>
      </c>
      <c r="Y37" s="23" t="n">
        <v>17979</v>
      </c>
      <c r="Z37" s="23" t="n">
        <v>511031</v>
      </c>
      <c r="AA37" s="23" t="n">
        <v>754744</v>
      </c>
      <c r="AB37" s="23" t="n">
        <v>2588136</v>
      </c>
      <c r="AC37" s="23" t="n">
        <v>196545</v>
      </c>
      <c r="AD37" s="23" t="n">
        <v>10899</v>
      </c>
      <c r="AE37" s="23" t="n">
        <v>398699</v>
      </c>
      <c r="AF37" s="23" t="n">
        <v>778952</v>
      </c>
      <c r="AG37" s="23" t="n">
        <v>2463388</v>
      </c>
      <c r="AH37" s="23" t="n">
        <v>1355270</v>
      </c>
      <c r="AI37" s="23" t="n">
        <v>2409708</v>
      </c>
      <c r="AJ37" s="23" t="n">
        <v>5858853</v>
      </c>
      <c r="AK37" s="23" t="n">
        <v>22900774</v>
      </c>
      <c r="AL37" s="23" t="n">
        <v>3130062</v>
      </c>
      <c r="AM37" s="23" t="n">
        <v>3729937</v>
      </c>
      <c r="AN37" s="23" t="n">
        <v>49555104</v>
      </c>
      <c r="AO37" s="23" t="n">
        <v>29465254</v>
      </c>
      <c r="AP37" s="23" t="n">
        <v>3556920</v>
      </c>
      <c r="AQ37" s="23" t="n">
        <v>1228013</v>
      </c>
      <c r="AR37" s="23" t="n">
        <v>718500</v>
      </c>
      <c r="AS37" s="23" t="n">
        <v>30680945</v>
      </c>
      <c r="AT37" s="23" t="n">
        <v>13891809</v>
      </c>
      <c r="AU37" s="23" t="n">
        <v>2125239</v>
      </c>
      <c r="AV37" s="23" t="n">
        <v>30119100</v>
      </c>
      <c r="AW37" s="23" t="n">
        <v>43054889</v>
      </c>
      <c r="AX37" s="23" t="n">
        <v>43648034</v>
      </c>
      <c r="AY37" s="23" t="n">
        <v>66431666</v>
      </c>
      <c r="AZ37" s="23" t="n">
        <v>448172363</v>
      </c>
      <c r="BA37" s="23" t="n">
        <v>707800544</v>
      </c>
      <c r="BB37" s="23" t="n">
        <v>0</v>
      </c>
      <c r="BC37" s="23" t="n">
        <v>129800699</v>
      </c>
      <c r="BD37" s="23" t="n">
        <v>184329720</v>
      </c>
      <c r="BE37" s="23" t="n">
        <v>164775304</v>
      </c>
      <c r="BF37" s="23" t="n">
        <v>1186706267</v>
      </c>
      <c r="BG37" s="23" t="n">
        <v>1043470643</v>
      </c>
    </row>
    <row r="38" customFormat="false" ht="16.8" hidden="false" customHeight="false" outlineLevel="0" collapsed="false">
      <c r="A38" s="23" t="n">
        <v>31</v>
      </c>
      <c r="B38" s="13" t="s">
        <v>99</v>
      </c>
      <c r="C38" s="13" t="n">
        <f aca="false">A38</f>
        <v>31</v>
      </c>
      <c r="D38" s="23" t="n">
        <v>1491293322</v>
      </c>
      <c r="E38" s="23" t="n">
        <v>143585308</v>
      </c>
      <c r="F38" s="23" t="n">
        <v>1634878630</v>
      </c>
      <c r="G38" s="23" t="n">
        <v>1738866</v>
      </c>
      <c r="H38" s="23" t="n">
        <v>7459167</v>
      </c>
      <c r="I38" s="23" t="n">
        <v>5902279</v>
      </c>
      <c r="J38" s="23" t="n">
        <v>25744460</v>
      </c>
      <c r="K38" s="23" t="n">
        <v>1123838</v>
      </c>
      <c r="L38" s="23" t="n">
        <v>1779654</v>
      </c>
      <c r="M38" s="23" t="n">
        <v>12490945</v>
      </c>
      <c r="N38" s="23" t="n">
        <v>1489547</v>
      </c>
      <c r="O38" s="23" t="n">
        <v>0</v>
      </c>
      <c r="P38" s="23" t="n">
        <v>6936465</v>
      </c>
      <c r="Q38" s="23" t="n">
        <v>4006926</v>
      </c>
      <c r="R38" s="23" t="n">
        <v>1554659</v>
      </c>
      <c r="S38" s="23" t="n">
        <v>9472786</v>
      </c>
      <c r="T38" s="23" t="n">
        <v>2731259</v>
      </c>
      <c r="U38" s="23" t="n">
        <v>2511919</v>
      </c>
      <c r="V38" s="23" t="n">
        <v>18755326</v>
      </c>
      <c r="W38" s="23" t="n">
        <v>25494040</v>
      </c>
      <c r="X38" s="23" t="n">
        <v>15098758</v>
      </c>
      <c r="Y38" s="23" t="n">
        <v>42633184</v>
      </c>
      <c r="Z38" s="23" t="n">
        <v>3482485</v>
      </c>
      <c r="AA38" s="23" t="n">
        <v>13322237</v>
      </c>
      <c r="AB38" s="23" t="n">
        <v>12730147</v>
      </c>
      <c r="AC38" s="23" t="n">
        <v>16502598</v>
      </c>
      <c r="AD38" s="23" t="n">
        <v>91941061</v>
      </c>
      <c r="AE38" s="23" t="n">
        <v>22792325</v>
      </c>
      <c r="AF38" s="23" t="n">
        <v>93488534</v>
      </c>
      <c r="AG38" s="23" t="n">
        <v>11023698</v>
      </c>
      <c r="AH38" s="23" t="n">
        <v>4336077</v>
      </c>
      <c r="AI38" s="23" t="n">
        <v>8910650</v>
      </c>
      <c r="AJ38" s="23" t="n">
        <v>9080843</v>
      </c>
      <c r="AK38" s="23" t="n">
        <v>18741594</v>
      </c>
      <c r="AL38" s="23" t="n">
        <v>33539455</v>
      </c>
      <c r="AM38" s="23" t="n">
        <v>10222905</v>
      </c>
      <c r="AN38" s="23" t="n">
        <v>156025917</v>
      </c>
      <c r="AO38" s="23" t="n">
        <v>42792799</v>
      </c>
      <c r="AP38" s="23" t="n">
        <v>26727472</v>
      </c>
      <c r="AQ38" s="23" t="n">
        <v>1232014</v>
      </c>
      <c r="AR38" s="23" t="n">
        <v>0</v>
      </c>
      <c r="AS38" s="23" t="n">
        <v>82321466</v>
      </c>
      <c r="AT38" s="23" t="n">
        <v>59936903</v>
      </c>
      <c r="AU38" s="23" t="n">
        <v>18997934</v>
      </c>
      <c r="AV38" s="23" t="n">
        <v>13454739</v>
      </c>
      <c r="AW38" s="23" t="n">
        <v>22606083</v>
      </c>
      <c r="AX38" s="23" t="n">
        <v>44517953</v>
      </c>
      <c r="AY38" s="23" t="n">
        <v>74423787</v>
      </c>
      <c r="AZ38" s="23" t="n">
        <v>1316721115</v>
      </c>
      <c r="BA38" s="23" t="n">
        <v>1113235479</v>
      </c>
      <c r="BB38" s="23" t="n">
        <v>0</v>
      </c>
      <c r="BC38" s="23" t="n">
        <v>0</v>
      </c>
      <c r="BD38" s="23" t="n">
        <v>4380076</v>
      </c>
      <c r="BE38" s="23" t="n">
        <v>0</v>
      </c>
      <c r="BF38" s="23" t="n">
        <v>1117615555</v>
      </c>
      <c r="BG38" s="23" t="n">
        <v>1634878630</v>
      </c>
    </row>
    <row r="39" customFormat="false" ht="16.8" hidden="false" customHeight="false" outlineLevel="0" collapsed="false">
      <c r="A39" s="23" t="n">
        <v>32</v>
      </c>
      <c r="B39" s="13" t="s">
        <v>100</v>
      </c>
      <c r="C39" s="13" t="n">
        <f aca="false">A39</f>
        <v>32</v>
      </c>
      <c r="D39" s="23" t="n">
        <v>2245743710</v>
      </c>
      <c r="E39" s="23" t="n">
        <v>188592960</v>
      </c>
      <c r="F39" s="23" t="n">
        <v>2434336670</v>
      </c>
      <c r="G39" s="23" t="n">
        <v>3598514</v>
      </c>
      <c r="H39" s="23" t="n">
        <v>27065</v>
      </c>
      <c r="I39" s="23" t="n">
        <v>6923334</v>
      </c>
      <c r="J39" s="23" t="n">
        <v>127604309</v>
      </c>
      <c r="K39" s="23" t="n">
        <v>2114565</v>
      </c>
      <c r="L39" s="23" t="n">
        <v>2174629</v>
      </c>
      <c r="M39" s="23" t="n">
        <v>11552462</v>
      </c>
      <c r="N39" s="23" t="n">
        <v>24647046</v>
      </c>
      <c r="O39" s="23" t="n">
        <v>2333787</v>
      </c>
      <c r="P39" s="23" t="n">
        <v>28530228</v>
      </c>
      <c r="Q39" s="23" t="n">
        <v>33963950</v>
      </c>
      <c r="R39" s="23" t="n">
        <v>47526737</v>
      </c>
      <c r="S39" s="23" t="n">
        <v>23333170</v>
      </c>
      <c r="T39" s="23" t="n">
        <v>4746416</v>
      </c>
      <c r="U39" s="23" t="n">
        <v>43748</v>
      </c>
      <c r="V39" s="23" t="n">
        <v>5024</v>
      </c>
      <c r="W39" s="23" t="n">
        <v>1377820</v>
      </c>
      <c r="X39" s="23" t="n">
        <v>648788</v>
      </c>
      <c r="Y39" s="23" t="n">
        <v>545779</v>
      </c>
      <c r="Z39" s="23" t="n">
        <v>1439207</v>
      </c>
      <c r="AA39" s="23" t="n">
        <v>923263</v>
      </c>
      <c r="AB39" s="23" t="n">
        <v>10196838</v>
      </c>
      <c r="AC39" s="23" t="n">
        <v>2119</v>
      </c>
      <c r="AD39" s="23" t="n">
        <v>17353</v>
      </c>
      <c r="AE39" s="23" t="n">
        <v>517794</v>
      </c>
      <c r="AF39" s="23" t="n">
        <v>803716</v>
      </c>
      <c r="AG39" s="23" t="n">
        <v>836313</v>
      </c>
      <c r="AH39" s="23" t="n">
        <v>17229</v>
      </c>
      <c r="AI39" s="23" t="n">
        <v>922943</v>
      </c>
      <c r="AJ39" s="23" t="n">
        <v>7176569</v>
      </c>
      <c r="AK39" s="23" t="n">
        <v>104106</v>
      </c>
      <c r="AL39" s="23" t="n">
        <v>62564308</v>
      </c>
      <c r="AM39" s="23" t="n">
        <v>18861610</v>
      </c>
      <c r="AN39" s="23" t="n">
        <v>6781015</v>
      </c>
      <c r="AO39" s="23" t="n">
        <v>43095184</v>
      </c>
      <c r="AP39" s="23" t="n">
        <v>20420280</v>
      </c>
      <c r="AQ39" s="23" t="n">
        <v>653855</v>
      </c>
      <c r="AR39" s="23" t="n">
        <v>37747142</v>
      </c>
      <c r="AS39" s="23" t="n">
        <v>7636408</v>
      </c>
      <c r="AT39" s="23" t="n">
        <v>1869364</v>
      </c>
      <c r="AU39" s="23" t="n">
        <v>496294</v>
      </c>
      <c r="AV39" s="23" t="n">
        <v>246820</v>
      </c>
      <c r="AW39" s="23" t="n">
        <v>5395866</v>
      </c>
      <c r="AX39" s="23" t="n">
        <v>1379689</v>
      </c>
      <c r="AY39" s="23" t="n">
        <v>147779745</v>
      </c>
      <c r="AZ39" s="23" t="n">
        <v>428030899</v>
      </c>
      <c r="BA39" s="23" t="n">
        <v>90113303</v>
      </c>
      <c r="BB39" s="23" t="n">
        <v>0</v>
      </c>
      <c r="BC39" s="23" t="n">
        <v>12052766190</v>
      </c>
      <c r="BD39" s="23" t="n">
        <v>0</v>
      </c>
      <c r="BE39" s="23" t="n">
        <v>0</v>
      </c>
      <c r="BF39" s="23" t="n">
        <v>12142879493</v>
      </c>
      <c r="BG39" s="23" t="n">
        <v>2434336670</v>
      </c>
    </row>
    <row r="40" customFormat="false" ht="12.75" hidden="false" customHeight="true" outlineLevel="0" collapsed="false">
      <c r="A40" s="23" t="n">
        <v>33</v>
      </c>
      <c r="B40" s="13" t="s">
        <v>101</v>
      </c>
      <c r="C40" s="13" t="n">
        <f aca="false">A40</f>
        <v>33</v>
      </c>
      <c r="D40" s="23" t="n">
        <v>12095643903</v>
      </c>
      <c r="E40" s="23" t="n">
        <v>475266489</v>
      </c>
      <c r="F40" s="23" t="n">
        <v>12570910392</v>
      </c>
      <c r="G40" s="23" t="n">
        <v>0</v>
      </c>
      <c r="H40" s="23" t="n">
        <v>0</v>
      </c>
      <c r="I40" s="23" t="n">
        <v>32999860</v>
      </c>
      <c r="J40" s="23" t="n">
        <v>361015</v>
      </c>
      <c r="K40" s="23" t="n">
        <v>237998</v>
      </c>
      <c r="L40" s="23" t="n">
        <v>57956</v>
      </c>
      <c r="M40" s="23" t="n">
        <v>263991</v>
      </c>
      <c r="N40" s="23" t="n">
        <v>473957</v>
      </c>
      <c r="O40" s="23" t="n">
        <v>469314</v>
      </c>
      <c r="P40" s="23" t="n">
        <v>743489</v>
      </c>
      <c r="Q40" s="23" t="n">
        <v>1370759</v>
      </c>
      <c r="R40" s="23" t="n">
        <v>5503602</v>
      </c>
      <c r="S40" s="23" t="n">
        <v>5018992</v>
      </c>
      <c r="T40" s="23" t="n">
        <v>23777</v>
      </c>
      <c r="U40" s="23" t="n">
        <v>53990236</v>
      </c>
      <c r="V40" s="23" t="n">
        <v>135121542</v>
      </c>
      <c r="W40" s="23" t="n">
        <v>46102933</v>
      </c>
      <c r="X40" s="23" t="n">
        <v>103000764</v>
      </c>
      <c r="Y40" s="23" t="n">
        <v>69245598</v>
      </c>
      <c r="Z40" s="23" t="n">
        <v>69668978</v>
      </c>
      <c r="AA40" s="23" t="n">
        <v>107478321</v>
      </c>
      <c r="AB40" s="23" t="n">
        <v>30971304</v>
      </c>
      <c r="AC40" s="23" t="n">
        <v>66971149</v>
      </c>
      <c r="AD40" s="23" t="n">
        <v>173355746</v>
      </c>
      <c r="AE40" s="23" t="n">
        <v>66874367</v>
      </c>
      <c r="AF40" s="23" t="n">
        <v>46506051</v>
      </c>
      <c r="AG40" s="23" t="n">
        <v>83992813</v>
      </c>
      <c r="AH40" s="23" t="n">
        <v>56306648</v>
      </c>
      <c r="AI40" s="23" t="n">
        <v>81540078</v>
      </c>
      <c r="AJ40" s="23" t="n">
        <v>94563020</v>
      </c>
      <c r="AK40" s="23" t="n">
        <v>82116176</v>
      </c>
      <c r="AL40" s="23" t="n">
        <v>72659910</v>
      </c>
      <c r="AM40" s="23" t="n">
        <v>831575527</v>
      </c>
      <c r="AN40" s="23" t="n">
        <v>131172012</v>
      </c>
      <c r="AO40" s="23" t="n">
        <v>519368020</v>
      </c>
      <c r="AP40" s="23" t="n">
        <v>48348886</v>
      </c>
      <c r="AQ40" s="23" t="n">
        <v>4003849</v>
      </c>
      <c r="AR40" s="23" t="n">
        <v>14200355</v>
      </c>
      <c r="AS40" s="23" t="n">
        <v>202000570</v>
      </c>
      <c r="AT40" s="23" t="n">
        <v>635527192</v>
      </c>
      <c r="AU40" s="23" t="n">
        <v>70457206</v>
      </c>
      <c r="AV40" s="23" t="n">
        <v>142360133</v>
      </c>
      <c r="AW40" s="23" t="n">
        <v>89478771</v>
      </c>
      <c r="AX40" s="23" t="n">
        <v>127401440</v>
      </c>
      <c r="AY40" s="23" t="n">
        <v>219821264</v>
      </c>
      <c r="AZ40" s="23" t="n">
        <v>6917944404</v>
      </c>
      <c r="BA40" s="23" t="n">
        <v>11370133701</v>
      </c>
      <c r="BB40" s="23" t="n">
        <v>0</v>
      </c>
      <c r="BC40" s="23" t="n">
        <v>1095825058</v>
      </c>
      <c r="BD40" s="23" t="n">
        <v>825962076</v>
      </c>
      <c r="BE40" s="23" t="n">
        <v>464592922</v>
      </c>
      <c r="BF40" s="23" t="n">
        <v>13756513757</v>
      </c>
      <c r="BG40" s="23" t="n">
        <v>12570910392</v>
      </c>
    </row>
    <row r="41" customFormat="false" ht="16.8" hidden="false" customHeight="false" outlineLevel="0" collapsed="false">
      <c r="A41" s="23" t="n">
        <v>34</v>
      </c>
      <c r="B41" s="13" t="s">
        <v>102</v>
      </c>
      <c r="C41" s="13" t="n">
        <f aca="false">A41</f>
        <v>34</v>
      </c>
      <c r="D41" s="23" t="n">
        <v>20141675914</v>
      </c>
      <c r="E41" s="23" t="n">
        <v>532782247</v>
      </c>
      <c r="F41" s="23" t="n">
        <v>20674458161</v>
      </c>
      <c r="G41" s="23" t="n">
        <v>319208864</v>
      </c>
      <c r="H41" s="23" t="n">
        <v>90345158</v>
      </c>
      <c r="I41" s="23" t="n">
        <v>36945161</v>
      </c>
      <c r="J41" s="23" t="n">
        <v>158279486</v>
      </c>
      <c r="K41" s="23" t="n">
        <v>46650883</v>
      </c>
      <c r="L41" s="23" t="n">
        <v>60572305</v>
      </c>
      <c r="M41" s="23" t="n">
        <v>99730250</v>
      </c>
      <c r="N41" s="23" t="n">
        <v>291083399</v>
      </c>
      <c r="O41" s="23" t="n">
        <v>10083266</v>
      </c>
      <c r="P41" s="23" t="n">
        <v>720491026</v>
      </c>
      <c r="Q41" s="23" t="n">
        <v>127566763</v>
      </c>
      <c r="R41" s="23" t="n">
        <v>215329205</v>
      </c>
      <c r="S41" s="23" t="n">
        <v>235708122</v>
      </c>
      <c r="T41" s="23" t="n">
        <v>29769657</v>
      </c>
      <c r="U41" s="23" t="n">
        <v>22017923</v>
      </c>
      <c r="V41" s="23" t="n">
        <v>103725210</v>
      </c>
      <c r="W41" s="23" t="n">
        <v>14639527</v>
      </c>
      <c r="X41" s="23" t="n">
        <v>27124682</v>
      </c>
      <c r="Y41" s="23" t="n">
        <v>32431117</v>
      </c>
      <c r="Z41" s="23" t="n">
        <v>72282052</v>
      </c>
      <c r="AA41" s="23" t="n">
        <v>22488808</v>
      </c>
      <c r="AB41" s="23" t="n">
        <v>261149377</v>
      </c>
      <c r="AC41" s="23" t="n">
        <v>16570461</v>
      </c>
      <c r="AD41" s="23" t="n">
        <v>60610821</v>
      </c>
      <c r="AE41" s="23" t="n">
        <v>16364329</v>
      </c>
      <c r="AF41" s="23" t="n">
        <v>110912039</v>
      </c>
      <c r="AG41" s="23" t="n">
        <v>48676802</v>
      </c>
      <c r="AH41" s="23" t="n">
        <v>36599455</v>
      </c>
      <c r="AI41" s="23" t="n">
        <v>33006891</v>
      </c>
      <c r="AJ41" s="23" t="n">
        <v>48840838</v>
      </c>
      <c r="AK41" s="23" t="n">
        <v>84569348</v>
      </c>
      <c r="AL41" s="23" t="n">
        <v>58445917</v>
      </c>
      <c r="AM41" s="23" t="n">
        <v>397966304</v>
      </c>
      <c r="AN41" s="23" t="n">
        <v>2718522829</v>
      </c>
      <c r="AO41" s="23" t="n">
        <v>658462602</v>
      </c>
      <c r="AP41" s="23" t="n">
        <v>96193547</v>
      </c>
      <c r="AQ41" s="23" t="n">
        <v>6579892</v>
      </c>
      <c r="AR41" s="23" t="n">
        <v>11496811</v>
      </c>
      <c r="AS41" s="23" t="n">
        <v>259729031</v>
      </c>
      <c r="AT41" s="23" t="n">
        <v>126374578</v>
      </c>
      <c r="AU41" s="23" t="n">
        <v>152827848</v>
      </c>
      <c r="AV41" s="23" t="n">
        <v>173099101</v>
      </c>
      <c r="AW41" s="23" t="n">
        <v>39695483</v>
      </c>
      <c r="AX41" s="23" t="n">
        <v>94252720</v>
      </c>
      <c r="AY41" s="23" t="n">
        <v>271400319</v>
      </c>
      <c r="AZ41" s="23" t="n">
        <v>7613164547</v>
      </c>
      <c r="BA41" s="23" t="n">
        <v>4940525248</v>
      </c>
      <c r="BB41" s="23" t="n">
        <v>0</v>
      </c>
      <c r="BC41" s="23" t="n">
        <v>0</v>
      </c>
      <c r="BD41" s="23" t="n">
        <v>1201115422</v>
      </c>
      <c r="BE41" s="23" t="n">
        <v>0</v>
      </c>
      <c r="BF41" s="23" t="n">
        <v>6141640670</v>
      </c>
      <c r="BG41" s="23" t="n">
        <v>20674458161</v>
      </c>
    </row>
    <row r="42" customFormat="false" ht="16.8" hidden="false" customHeight="false" outlineLevel="0" collapsed="false">
      <c r="A42" s="23" t="n">
        <v>35</v>
      </c>
      <c r="B42" s="13" t="s">
        <v>103</v>
      </c>
      <c r="C42" s="13" t="n">
        <f aca="false">A42</f>
        <v>35</v>
      </c>
      <c r="D42" s="23" t="n">
        <v>13527891866</v>
      </c>
      <c r="E42" s="23" t="n">
        <v>226913351</v>
      </c>
      <c r="F42" s="23" t="n">
        <v>13754805217</v>
      </c>
      <c r="G42" s="23" t="n">
        <v>117444032</v>
      </c>
      <c r="H42" s="23" t="n">
        <v>16843539</v>
      </c>
      <c r="I42" s="23" t="n">
        <v>75475217</v>
      </c>
      <c r="J42" s="23" t="n">
        <v>324986045</v>
      </c>
      <c r="K42" s="23" t="n">
        <v>36323481</v>
      </c>
      <c r="L42" s="23" t="n">
        <v>33668573</v>
      </c>
      <c r="M42" s="23" t="n">
        <v>83168841</v>
      </c>
      <c r="N42" s="23" t="n">
        <v>115293101</v>
      </c>
      <c r="O42" s="23" t="n">
        <v>19024925</v>
      </c>
      <c r="P42" s="23" t="n">
        <v>187575533</v>
      </c>
      <c r="Q42" s="23" t="n">
        <v>228154751</v>
      </c>
      <c r="R42" s="23" t="n">
        <v>87367251</v>
      </c>
      <c r="S42" s="23" t="n">
        <v>191581894</v>
      </c>
      <c r="T42" s="23" t="n">
        <v>19200702</v>
      </c>
      <c r="U42" s="23" t="n">
        <v>6474817</v>
      </c>
      <c r="V42" s="23" t="n">
        <v>20858738</v>
      </c>
      <c r="W42" s="23" t="n">
        <v>12701541</v>
      </c>
      <c r="X42" s="23" t="n">
        <v>18209293</v>
      </c>
      <c r="Y42" s="23" t="n">
        <v>15921998</v>
      </c>
      <c r="Z42" s="23" t="n">
        <v>14729111</v>
      </c>
      <c r="AA42" s="23" t="n">
        <v>17261531</v>
      </c>
      <c r="AB42" s="23" t="n">
        <v>40539508</v>
      </c>
      <c r="AC42" s="23" t="n">
        <v>13357106</v>
      </c>
      <c r="AD42" s="23" t="n">
        <v>29394173</v>
      </c>
      <c r="AE42" s="23" t="n">
        <v>9692766</v>
      </c>
      <c r="AF42" s="23" t="n">
        <v>32644062</v>
      </c>
      <c r="AG42" s="23" t="n">
        <v>10549817</v>
      </c>
      <c r="AH42" s="23" t="n">
        <v>6361682</v>
      </c>
      <c r="AI42" s="23" t="n">
        <v>8512238</v>
      </c>
      <c r="AJ42" s="23" t="n">
        <v>12645478</v>
      </c>
      <c r="AK42" s="23" t="n">
        <v>14759283</v>
      </c>
      <c r="AL42" s="23" t="n">
        <v>41385374</v>
      </c>
      <c r="AM42" s="23" t="n">
        <v>44266138</v>
      </c>
      <c r="AN42" s="23" t="n">
        <v>349541819</v>
      </c>
      <c r="AO42" s="23" t="n">
        <v>165742884</v>
      </c>
      <c r="AP42" s="23" t="n">
        <v>30655779</v>
      </c>
      <c r="AQ42" s="23" t="n">
        <v>29241132</v>
      </c>
      <c r="AR42" s="23" t="n">
        <v>3000250</v>
      </c>
      <c r="AS42" s="23" t="n">
        <v>95085546</v>
      </c>
      <c r="AT42" s="23" t="n">
        <v>15182885</v>
      </c>
      <c r="AU42" s="23" t="n">
        <v>146984265</v>
      </c>
      <c r="AV42" s="23" t="n">
        <v>58524505</v>
      </c>
      <c r="AW42" s="23" t="n">
        <v>10171864</v>
      </c>
      <c r="AX42" s="23" t="n">
        <v>5272832</v>
      </c>
      <c r="AY42" s="23" t="n">
        <v>267169641</v>
      </c>
      <c r="AZ42" s="23" t="n">
        <v>1880953768</v>
      </c>
      <c r="BA42" s="23" t="n">
        <v>231618492</v>
      </c>
      <c r="BB42" s="23" t="n">
        <v>0</v>
      </c>
      <c r="BC42" s="23" t="n">
        <v>0</v>
      </c>
      <c r="BD42" s="23" t="n">
        <v>92506289</v>
      </c>
      <c r="BE42" s="23" t="n">
        <v>0</v>
      </c>
      <c r="BF42" s="23" t="n">
        <v>324124781</v>
      </c>
      <c r="BG42" s="23" t="n">
        <v>13754805217</v>
      </c>
    </row>
    <row r="43" customFormat="false" ht="16.8" hidden="false" customHeight="false" outlineLevel="0" collapsed="false">
      <c r="A43" s="23" t="n">
        <v>36</v>
      </c>
      <c r="B43" s="13" t="s">
        <v>104</v>
      </c>
      <c r="C43" s="13" t="n">
        <f aca="false">A43</f>
        <v>36</v>
      </c>
      <c r="D43" s="23" t="n">
        <v>2205078549</v>
      </c>
      <c r="E43" s="23" t="n">
        <v>0</v>
      </c>
      <c r="F43" s="23" t="n">
        <v>2205078549</v>
      </c>
      <c r="G43" s="23" t="n">
        <v>40271613</v>
      </c>
      <c r="H43" s="23" t="n">
        <v>28590349</v>
      </c>
      <c r="I43" s="23" t="n">
        <v>11945088</v>
      </c>
      <c r="J43" s="23" t="n">
        <v>30808936</v>
      </c>
      <c r="K43" s="23" t="n">
        <v>8416969</v>
      </c>
      <c r="L43" s="23" t="n">
        <v>5884984</v>
      </c>
      <c r="M43" s="23" t="n">
        <v>23353946</v>
      </c>
      <c r="N43" s="23" t="n">
        <v>33188052</v>
      </c>
      <c r="O43" s="23" t="n">
        <v>5605290</v>
      </c>
      <c r="P43" s="23" t="n">
        <v>62260287</v>
      </c>
      <c r="Q43" s="23" t="n">
        <v>27752969</v>
      </c>
      <c r="R43" s="23" t="n">
        <v>25839873</v>
      </c>
      <c r="S43" s="23" t="n">
        <v>24303005</v>
      </c>
      <c r="T43" s="23" t="n">
        <v>5894351</v>
      </c>
      <c r="U43" s="23" t="n">
        <v>1452234</v>
      </c>
      <c r="V43" s="23" t="n">
        <v>640759</v>
      </c>
      <c r="W43" s="23" t="n">
        <v>609695</v>
      </c>
      <c r="X43" s="23" t="n">
        <v>907556</v>
      </c>
      <c r="Y43" s="23" t="n">
        <v>533478</v>
      </c>
      <c r="Z43" s="23" t="n">
        <v>981199</v>
      </c>
      <c r="AA43" s="23" t="n">
        <v>2455777</v>
      </c>
      <c r="AB43" s="23" t="n">
        <v>3996513</v>
      </c>
      <c r="AC43" s="23" t="n">
        <v>1248889</v>
      </c>
      <c r="AD43" s="23" t="n">
        <v>3608845</v>
      </c>
      <c r="AE43" s="23" t="n">
        <v>1186927</v>
      </c>
      <c r="AF43" s="23" t="n">
        <v>7551170</v>
      </c>
      <c r="AG43" s="23" t="n">
        <v>853376</v>
      </c>
      <c r="AH43" s="23" t="n">
        <v>439505</v>
      </c>
      <c r="AI43" s="23" t="n">
        <v>1172539</v>
      </c>
      <c r="AJ43" s="23" t="n">
        <v>1729485</v>
      </c>
      <c r="AK43" s="23" t="n">
        <v>2058539</v>
      </c>
      <c r="AL43" s="23" t="n">
        <v>3388267</v>
      </c>
      <c r="AM43" s="23" t="n">
        <v>4881977</v>
      </c>
      <c r="AN43" s="23" t="n">
        <v>18676370</v>
      </c>
      <c r="AO43" s="23" t="n">
        <v>36944387</v>
      </c>
      <c r="AP43" s="23" t="n">
        <v>38249141</v>
      </c>
      <c r="AQ43" s="23" t="n">
        <v>35044871</v>
      </c>
      <c r="AR43" s="23" t="n">
        <v>0</v>
      </c>
      <c r="AS43" s="23" t="n">
        <v>10101617</v>
      </c>
      <c r="AT43" s="23" t="n">
        <v>980293</v>
      </c>
      <c r="AU43" s="23" t="n">
        <v>1882707</v>
      </c>
      <c r="AV43" s="23" t="n">
        <v>1661404</v>
      </c>
      <c r="AW43" s="23" t="n">
        <v>3633297</v>
      </c>
      <c r="AX43" s="23" t="n">
        <v>5154283</v>
      </c>
      <c r="AY43" s="23" t="n">
        <v>25101512</v>
      </c>
      <c r="AZ43" s="23" t="n">
        <v>261691446</v>
      </c>
      <c r="BA43" s="23" t="n">
        <v>146372858</v>
      </c>
      <c r="BB43" s="23" t="n">
        <v>0</v>
      </c>
      <c r="BC43" s="23" t="n">
        <v>0</v>
      </c>
      <c r="BD43" s="23" t="n">
        <v>23995069</v>
      </c>
      <c r="BE43" s="23" t="n">
        <v>0</v>
      </c>
      <c r="BF43" s="23" t="n">
        <v>170367927</v>
      </c>
      <c r="BG43" s="23" t="n">
        <v>2205078549</v>
      </c>
    </row>
    <row r="44" customFormat="false" ht="16.8" hidden="false" customHeight="false" outlineLevel="0" collapsed="false">
      <c r="A44" s="23" t="n">
        <v>37</v>
      </c>
      <c r="B44" s="13" t="s">
        <v>105</v>
      </c>
      <c r="C44" s="13" t="n">
        <f aca="false">A44</f>
        <v>37</v>
      </c>
      <c r="D44" s="23" t="n">
        <v>399440588</v>
      </c>
      <c r="E44" s="23" t="n">
        <v>32618785</v>
      </c>
      <c r="F44" s="23" t="n">
        <v>432059373</v>
      </c>
      <c r="G44" s="23" t="n">
        <v>364305</v>
      </c>
      <c r="H44" s="23" t="n">
        <v>4713152</v>
      </c>
      <c r="I44" s="23" t="n">
        <v>6993787</v>
      </c>
      <c r="J44" s="23" t="n">
        <v>16959397</v>
      </c>
      <c r="K44" s="23" t="n">
        <v>214666</v>
      </c>
      <c r="L44" s="23" t="n">
        <v>500121</v>
      </c>
      <c r="M44" s="23" t="n">
        <v>838896</v>
      </c>
      <c r="N44" s="23" t="n">
        <v>2580339</v>
      </c>
      <c r="O44" s="23" t="n">
        <v>351139</v>
      </c>
      <c r="P44" s="23" t="n">
        <v>3842247</v>
      </c>
      <c r="Q44" s="23" t="n">
        <v>2722277</v>
      </c>
      <c r="R44" s="23" t="n">
        <v>2719435</v>
      </c>
      <c r="S44" s="23" t="n">
        <v>1398152</v>
      </c>
      <c r="T44" s="23" t="n">
        <v>366921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3" t="n">
        <v>0</v>
      </c>
      <c r="AH44" s="23" t="n">
        <v>0</v>
      </c>
      <c r="AI44" s="23" t="n">
        <v>0</v>
      </c>
      <c r="AJ44" s="23" t="n">
        <v>0</v>
      </c>
      <c r="AK44" s="23" t="n">
        <v>0</v>
      </c>
      <c r="AL44" s="23" t="n">
        <v>0</v>
      </c>
      <c r="AM44" s="23" t="n">
        <v>0</v>
      </c>
      <c r="AN44" s="23" t="n">
        <v>0</v>
      </c>
      <c r="AO44" s="23" t="n">
        <v>0</v>
      </c>
      <c r="AP44" s="23" t="n">
        <v>0</v>
      </c>
      <c r="AQ44" s="23" t="n">
        <v>0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3" t="n">
        <v>0</v>
      </c>
      <c r="AX44" s="23" t="n">
        <v>0</v>
      </c>
      <c r="AY44" s="23" t="n">
        <v>0</v>
      </c>
      <c r="AZ44" s="23" t="n">
        <v>0</v>
      </c>
      <c r="BA44" s="23" t="n">
        <v>2793188427</v>
      </c>
      <c r="BB44" s="23" t="n">
        <v>0</v>
      </c>
      <c r="BC44" s="23" t="n">
        <v>0</v>
      </c>
      <c r="BD44" s="23" t="n">
        <v>0</v>
      </c>
      <c r="BE44" s="23" t="n">
        <v>0</v>
      </c>
      <c r="BF44" s="23" t="n">
        <v>2793188427</v>
      </c>
      <c r="BG44" s="23" t="n">
        <v>432059373</v>
      </c>
    </row>
    <row r="45" customFormat="false" ht="16.8" hidden="false" customHeight="false" outlineLevel="0" collapsed="false">
      <c r="A45" s="23" t="n">
        <v>38</v>
      </c>
      <c r="B45" s="13" t="s">
        <v>106</v>
      </c>
      <c r="C45" s="13" t="n">
        <f aca="false">A45</f>
        <v>38</v>
      </c>
      <c r="D45" s="23" t="n">
        <v>2793188427</v>
      </c>
      <c r="E45" s="23" t="n">
        <v>0</v>
      </c>
      <c r="F45" s="23" t="n">
        <v>2793188427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16382154</v>
      </c>
      <c r="V45" s="23" t="n">
        <v>136764840</v>
      </c>
      <c r="W45" s="23" t="n">
        <v>38999462</v>
      </c>
      <c r="X45" s="23" t="n">
        <v>38651373</v>
      </c>
      <c r="Y45" s="23" t="n">
        <v>46006609</v>
      </c>
      <c r="Z45" s="23" t="n">
        <v>16874528</v>
      </c>
      <c r="AA45" s="23" t="n">
        <v>83381922</v>
      </c>
      <c r="AB45" s="23" t="n">
        <v>66103598</v>
      </c>
      <c r="AC45" s="23" t="n">
        <v>69078241</v>
      </c>
      <c r="AD45" s="23" t="n">
        <v>72072981</v>
      </c>
      <c r="AE45" s="23" t="n">
        <v>71898446</v>
      </c>
      <c r="AF45" s="23" t="n">
        <v>36390271</v>
      </c>
      <c r="AG45" s="23" t="n">
        <v>45865367</v>
      </c>
      <c r="AH45" s="23" t="n">
        <v>53918059</v>
      </c>
      <c r="AI45" s="23" t="n">
        <v>68052440</v>
      </c>
      <c r="AJ45" s="23" t="n">
        <v>71473121</v>
      </c>
      <c r="AK45" s="23" t="n">
        <v>73619659</v>
      </c>
      <c r="AL45" s="23" t="n">
        <v>108274324</v>
      </c>
      <c r="AM45" s="23" t="n">
        <v>540006042</v>
      </c>
      <c r="AN45" s="23" t="n">
        <v>1148082766</v>
      </c>
      <c r="AO45" s="23" t="n">
        <v>2158785638</v>
      </c>
      <c r="AP45" s="23" t="n">
        <v>187201610</v>
      </c>
      <c r="AQ45" s="23" t="n">
        <v>102043003</v>
      </c>
      <c r="AR45" s="23" t="n">
        <v>66615128</v>
      </c>
      <c r="AS45" s="23" t="n">
        <v>2147597597</v>
      </c>
      <c r="AT45" s="23" t="n">
        <v>304388452</v>
      </c>
      <c r="AU45" s="23" t="n">
        <v>576431363</v>
      </c>
      <c r="AV45" s="23" t="n">
        <v>140223260</v>
      </c>
      <c r="AW45" s="23" t="n">
        <v>405153061</v>
      </c>
      <c r="AX45" s="23" t="n">
        <v>372140608</v>
      </c>
      <c r="AY45" s="23" t="n">
        <v>471039643</v>
      </c>
      <c r="AZ45" s="23" t="n">
        <v>11492863464</v>
      </c>
      <c r="BA45" s="23" t="n">
        <v>746386529</v>
      </c>
      <c r="BB45" s="23" t="n">
        <v>0</v>
      </c>
      <c r="BC45" s="23" t="n">
        <v>663187127</v>
      </c>
      <c r="BD45" s="23" t="n">
        <v>107313955</v>
      </c>
      <c r="BE45" s="23" t="n">
        <v>0</v>
      </c>
      <c r="BF45" s="23" t="n">
        <v>1516887611</v>
      </c>
      <c r="BG45" s="23" t="n">
        <v>2793188427</v>
      </c>
    </row>
    <row r="46" customFormat="false" ht="18" hidden="false" customHeight="true" outlineLevel="0" collapsed="false">
      <c r="A46" s="23" t="n">
        <v>39</v>
      </c>
      <c r="B46" s="13" t="s">
        <v>107</v>
      </c>
      <c r="C46" s="13" t="n">
        <f aca="false">A46</f>
        <v>39</v>
      </c>
      <c r="D46" s="23" t="n">
        <v>12614860144</v>
      </c>
      <c r="E46" s="23" t="n">
        <v>394890931</v>
      </c>
      <c r="F46" s="23" t="n">
        <v>13009751075</v>
      </c>
      <c r="G46" s="23" t="n">
        <v>297042084</v>
      </c>
      <c r="H46" s="23" t="n">
        <v>98264249</v>
      </c>
      <c r="I46" s="23" t="n">
        <v>159178432</v>
      </c>
      <c r="J46" s="23" t="n">
        <v>283903288</v>
      </c>
      <c r="K46" s="23" t="n">
        <v>23523541</v>
      </c>
      <c r="L46" s="23" t="n">
        <v>15238060</v>
      </c>
      <c r="M46" s="23" t="n">
        <v>31746138</v>
      </c>
      <c r="N46" s="23" t="n">
        <v>104950099</v>
      </c>
      <c r="O46" s="23" t="n">
        <v>10112763</v>
      </c>
      <c r="P46" s="23" t="n">
        <v>138955208</v>
      </c>
      <c r="Q46" s="23" t="n">
        <v>209616697</v>
      </c>
      <c r="R46" s="23" t="n">
        <v>131092996</v>
      </c>
      <c r="S46" s="23" t="n">
        <v>241040394</v>
      </c>
      <c r="T46" s="23" t="n">
        <v>14683949</v>
      </c>
      <c r="U46" s="23" t="n">
        <v>1137306</v>
      </c>
      <c r="V46" s="23" t="n">
        <v>2017935</v>
      </c>
      <c r="W46" s="23" t="n">
        <v>1075151</v>
      </c>
      <c r="X46" s="23" t="n">
        <v>5421831</v>
      </c>
      <c r="Y46" s="23" t="n">
        <v>345421</v>
      </c>
      <c r="Z46" s="23" t="n">
        <v>3597962</v>
      </c>
      <c r="AA46" s="23" t="n">
        <v>5434944</v>
      </c>
      <c r="AB46" s="23" t="n">
        <v>3303022</v>
      </c>
      <c r="AC46" s="23" t="n">
        <v>2811094</v>
      </c>
      <c r="AD46" s="23" t="n">
        <v>5839741</v>
      </c>
      <c r="AE46" s="23" t="n">
        <v>1651741</v>
      </c>
      <c r="AF46" s="23" t="n">
        <v>257231</v>
      </c>
      <c r="AG46" s="23" t="n">
        <v>11245581</v>
      </c>
      <c r="AH46" s="23" t="n">
        <v>4198089</v>
      </c>
      <c r="AI46" s="23" t="n">
        <v>5316164</v>
      </c>
      <c r="AJ46" s="23" t="n">
        <v>4871093</v>
      </c>
      <c r="AK46" s="23" t="n">
        <v>9016718</v>
      </c>
      <c r="AL46" s="23" t="n">
        <v>14728561</v>
      </c>
      <c r="AM46" s="23" t="n">
        <v>42576594</v>
      </c>
      <c r="AN46" s="23" t="n">
        <v>32540114</v>
      </c>
      <c r="AO46" s="23" t="n">
        <v>203181013</v>
      </c>
      <c r="AP46" s="23" t="n">
        <v>25993489</v>
      </c>
      <c r="AQ46" s="23" t="n">
        <v>1516016</v>
      </c>
      <c r="AR46" s="23" t="n">
        <v>0</v>
      </c>
      <c r="AS46" s="23" t="n">
        <v>66352712</v>
      </c>
      <c r="AT46" s="23" t="n">
        <v>3793850</v>
      </c>
      <c r="AU46" s="23" t="n">
        <v>68814099</v>
      </c>
      <c r="AV46" s="23" t="n">
        <v>27650501</v>
      </c>
      <c r="AW46" s="23" t="n">
        <v>4469341</v>
      </c>
      <c r="AX46" s="23" t="n">
        <v>502387</v>
      </c>
      <c r="AY46" s="23" t="n">
        <v>163265380</v>
      </c>
      <c r="AZ46" s="23" t="n">
        <v>784474097</v>
      </c>
      <c r="BA46" s="23" t="n">
        <v>6450652937</v>
      </c>
      <c r="BB46" s="23" t="n">
        <v>0</v>
      </c>
      <c r="BC46" s="23" t="n">
        <v>0</v>
      </c>
      <c r="BD46" s="23" t="n">
        <v>545859694</v>
      </c>
      <c r="BE46" s="23" t="n">
        <v>0</v>
      </c>
      <c r="BF46" s="23" t="n">
        <v>6996512631</v>
      </c>
      <c r="BG46" s="23" t="n">
        <v>13009751075</v>
      </c>
    </row>
    <row r="47" customFormat="false" ht="25.2" hidden="false" customHeight="false" outlineLevel="0" collapsed="false">
      <c r="A47" s="23" t="n">
        <v>40</v>
      </c>
      <c r="B47" s="13" t="s">
        <v>108</v>
      </c>
      <c r="C47" s="13" t="n">
        <f aca="false">A47</f>
        <v>40</v>
      </c>
      <c r="D47" s="23" t="n">
        <v>7592816313</v>
      </c>
      <c r="E47" s="23" t="n">
        <v>188170415</v>
      </c>
      <c r="F47" s="23" t="n">
        <v>7780986728</v>
      </c>
      <c r="G47" s="23" t="n">
        <v>0</v>
      </c>
      <c r="H47" s="23" t="n">
        <v>5693176</v>
      </c>
      <c r="I47" s="23" t="n">
        <v>21619890</v>
      </c>
      <c r="J47" s="23" t="n">
        <v>11704582</v>
      </c>
      <c r="K47" s="23" t="n">
        <v>450942</v>
      </c>
      <c r="L47" s="23" t="n">
        <v>436426</v>
      </c>
      <c r="M47" s="23" t="n">
        <v>863074</v>
      </c>
      <c r="N47" s="23" t="n">
        <v>853204</v>
      </c>
      <c r="O47" s="23" t="n">
        <v>7987875</v>
      </c>
      <c r="P47" s="23" t="n">
        <v>2055137</v>
      </c>
      <c r="Q47" s="23" t="n">
        <v>7627665</v>
      </c>
      <c r="R47" s="23" t="n">
        <v>1835004</v>
      </c>
      <c r="S47" s="23" t="n">
        <v>0</v>
      </c>
      <c r="T47" s="23" t="n">
        <v>422041</v>
      </c>
      <c r="U47" s="23" t="n">
        <v>0</v>
      </c>
      <c r="V47" s="23" t="n">
        <v>4973866</v>
      </c>
      <c r="W47" s="23" t="n">
        <v>2613683</v>
      </c>
      <c r="X47" s="23" t="n">
        <v>2044832</v>
      </c>
      <c r="Y47" s="23" t="n">
        <v>2694812</v>
      </c>
      <c r="Z47" s="23" t="n">
        <v>5948238</v>
      </c>
      <c r="AA47" s="23" t="n">
        <v>7211683</v>
      </c>
      <c r="AB47" s="23" t="n">
        <v>4359830</v>
      </c>
      <c r="AC47" s="23" t="n">
        <v>0</v>
      </c>
      <c r="AD47" s="23" t="n">
        <v>2664189</v>
      </c>
      <c r="AE47" s="23" t="n">
        <v>1095230</v>
      </c>
      <c r="AF47" s="23" t="n">
        <v>594730</v>
      </c>
      <c r="AG47" s="23" t="n">
        <v>22094</v>
      </c>
      <c r="AH47" s="23" t="n">
        <v>0</v>
      </c>
      <c r="AI47" s="23" t="n">
        <v>22482</v>
      </c>
      <c r="AJ47" s="23" t="n">
        <v>494800</v>
      </c>
      <c r="AK47" s="23" t="n">
        <v>7190</v>
      </c>
      <c r="AL47" s="23" t="n">
        <v>375721</v>
      </c>
      <c r="AM47" s="23" t="n">
        <v>0</v>
      </c>
      <c r="AN47" s="23" t="n">
        <v>36586535</v>
      </c>
      <c r="AO47" s="23" t="n">
        <v>8230833</v>
      </c>
      <c r="AP47" s="23" t="n">
        <v>69412781</v>
      </c>
      <c r="AQ47" s="23" t="n">
        <v>3890518</v>
      </c>
      <c r="AR47" s="23" t="n">
        <v>0</v>
      </c>
      <c r="AS47" s="23" t="n">
        <v>43576203</v>
      </c>
      <c r="AT47" s="23" t="n">
        <v>16936469</v>
      </c>
      <c r="AU47" s="23" t="n">
        <v>137350851</v>
      </c>
      <c r="AV47" s="23" t="n">
        <v>3122386</v>
      </c>
      <c r="AW47" s="23" t="n">
        <v>32803812</v>
      </c>
      <c r="AX47" s="23" t="n">
        <v>63688728</v>
      </c>
      <c r="AY47" s="23" t="n">
        <v>51555424</v>
      </c>
      <c r="AZ47" s="23" t="n">
        <v>511708947</v>
      </c>
      <c r="BA47" s="23" t="n">
        <v>5200868605</v>
      </c>
      <c r="BB47" s="23" t="n">
        <v>0</v>
      </c>
      <c r="BC47" s="23" t="n">
        <v>320193</v>
      </c>
      <c r="BD47" s="23" t="n">
        <v>96284417</v>
      </c>
      <c r="BE47" s="23" t="n">
        <v>0</v>
      </c>
      <c r="BF47" s="23" t="n">
        <v>5297473215</v>
      </c>
      <c r="BG47" s="23" t="n">
        <v>7780986728</v>
      </c>
    </row>
    <row r="48" customFormat="false" ht="18" hidden="false" customHeight="true" outlineLevel="0" collapsed="false">
      <c r="A48" s="23" t="n">
        <v>41</v>
      </c>
      <c r="B48" s="13" t="s">
        <v>109</v>
      </c>
      <c r="C48" s="13" t="n">
        <f aca="false">A48</f>
        <v>41</v>
      </c>
      <c r="D48" s="23" t="n">
        <v>5591255036</v>
      </c>
      <c r="E48" s="23" t="n">
        <v>217927126</v>
      </c>
      <c r="F48" s="23" t="n">
        <v>5809182162</v>
      </c>
      <c r="G48" s="23" t="n">
        <v>0</v>
      </c>
      <c r="H48" s="23" t="n">
        <v>47352</v>
      </c>
      <c r="I48" s="23" t="n">
        <v>4979594</v>
      </c>
      <c r="J48" s="23" t="n">
        <v>2949076</v>
      </c>
      <c r="K48" s="23" t="n">
        <v>28011</v>
      </c>
      <c r="L48" s="23" t="n">
        <v>0</v>
      </c>
      <c r="M48" s="23" t="n">
        <v>312228</v>
      </c>
      <c r="N48" s="23" t="n">
        <v>0</v>
      </c>
      <c r="O48" s="23" t="n">
        <v>504610</v>
      </c>
      <c r="P48" s="23" t="n">
        <v>0</v>
      </c>
      <c r="Q48" s="23" t="n">
        <v>476715</v>
      </c>
      <c r="R48" s="23" t="n">
        <v>133441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3" t="n">
        <v>0</v>
      </c>
      <c r="AH48" s="23" t="n">
        <v>0</v>
      </c>
      <c r="AI48" s="23" t="n">
        <v>0</v>
      </c>
      <c r="AJ48" s="23" t="n">
        <v>0</v>
      </c>
      <c r="AK48" s="23" t="n">
        <v>0</v>
      </c>
      <c r="AL48" s="23" t="n">
        <v>0</v>
      </c>
      <c r="AM48" s="23" t="n">
        <v>0</v>
      </c>
      <c r="AN48" s="23" t="n">
        <v>0</v>
      </c>
      <c r="AO48" s="23" t="n">
        <v>0</v>
      </c>
      <c r="AP48" s="23" t="n">
        <v>0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3" t="n">
        <v>0</v>
      </c>
      <c r="AX48" s="23" t="n">
        <v>0</v>
      </c>
      <c r="AY48" s="23" t="n">
        <v>0</v>
      </c>
      <c r="AZ48" s="23" t="n">
        <v>0</v>
      </c>
      <c r="BA48" s="23" t="n">
        <v>2044133094</v>
      </c>
      <c r="BB48" s="23" t="n">
        <v>0</v>
      </c>
      <c r="BC48" s="23" t="n">
        <v>0</v>
      </c>
      <c r="BD48" s="23" t="n">
        <v>0</v>
      </c>
      <c r="BE48" s="23" t="n">
        <v>0</v>
      </c>
      <c r="BF48" s="23" t="n">
        <v>2044133094</v>
      </c>
      <c r="BG48" s="23" t="n">
        <v>5809182162</v>
      </c>
    </row>
    <row r="49" customFormat="false" ht="25.2" hidden="false" customHeight="false" outlineLevel="0" collapsed="false">
      <c r="A49" s="23" t="n">
        <v>42</v>
      </c>
      <c r="B49" s="13" t="s">
        <v>110</v>
      </c>
      <c r="C49" s="13" t="n">
        <f aca="false">A49</f>
        <v>42</v>
      </c>
      <c r="D49" s="23" t="n">
        <v>2044133094</v>
      </c>
      <c r="E49" s="23" t="n">
        <v>0</v>
      </c>
      <c r="F49" s="23" t="n">
        <v>2044133094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3" t="n">
        <v>0</v>
      </c>
      <c r="AH49" s="23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3" t="n">
        <v>5256987</v>
      </c>
      <c r="AX49" s="23" t="n">
        <v>0</v>
      </c>
      <c r="AY49" s="23" t="n">
        <v>0</v>
      </c>
      <c r="AZ49" s="23" t="n">
        <v>5256987</v>
      </c>
      <c r="BA49" s="23" t="n">
        <v>2476694569</v>
      </c>
      <c r="BB49" s="23" t="n">
        <v>0</v>
      </c>
      <c r="BC49" s="23" t="n">
        <v>0</v>
      </c>
      <c r="BD49" s="23" t="n">
        <v>0</v>
      </c>
      <c r="BE49" s="23" t="n">
        <v>0</v>
      </c>
      <c r="BF49" s="23" t="n">
        <v>2476694569</v>
      </c>
      <c r="BG49" s="23" t="n">
        <v>2044133094</v>
      </c>
    </row>
    <row r="50" customFormat="false" ht="18" hidden="false" customHeight="true" outlineLevel="0" collapsed="false">
      <c r="A50" s="23" t="n">
        <v>43</v>
      </c>
      <c r="B50" s="13" t="s">
        <v>111</v>
      </c>
      <c r="C50" s="13" t="n">
        <f aca="false">A50</f>
        <v>43</v>
      </c>
      <c r="D50" s="23" t="n">
        <v>2481951556</v>
      </c>
      <c r="E50" s="23" t="n">
        <v>0</v>
      </c>
      <c r="F50" s="23" t="n">
        <v>2481951556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3" t="n">
        <v>0</v>
      </c>
      <c r="V50" s="23" t="n">
        <v>2092340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2765672</v>
      </c>
      <c r="AC50" s="23" t="n">
        <v>0</v>
      </c>
      <c r="AD50" s="23" t="n">
        <v>0</v>
      </c>
      <c r="AE50" s="23" t="n">
        <v>0</v>
      </c>
      <c r="AF50" s="23" t="n">
        <v>8756</v>
      </c>
      <c r="AG50" s="23" t="n">
        <v>78222</v>
      </c>
      <c r="AH50" s="23" t="n">
        <v>134094</v>
      </c>
      <c r="AI50" s="23" t="n">
        <v>52631</v>
      </c>
      <c r="AJ50" s="23" t="n">
        <v>1679365</v>
      </c>
      <c r="AK50" s="23" t="n">
        <v>495899</v>
      </c>
      <c r="AL50" s="23" t="n">
        <v>2035603</v>
      </c>
      <c r="AM50" s="23" t="n">
        <v>19782793</v>
      </c>
      <c r="AN50" s="23" t="n">
        <v>6579260</v>
      </c>
      <c r="AO50" s="23" t="n">
        <v>2526004</v>
      </c>
      <c r="AP50" s="23" t="n">
        <v>9363256</v>
      </c>
      <c r="AQ50" s="23" t="n">
        <v>0</v>
      </c>
      <c r="AR50" s="23" t="n">
        <v>0</v>
      </c>
      <c r="AS50" s="23" t="n">
        <v>118091385</v>
      </c>
      <c r="AT50" s="23" t="n">
        <v>1442379</v>
      </c>
      <c r="AU50" s="23" t="n">
        <v>38560486</v>
      </c>
      <c r="AV50" s="23" t="n">
        <v>0</v>
      </c>
      <c r="AW50" s="23" t="n">
        <v>1418059</v>
      </c>
      <c r="AX50" s="23" t="n">
        <v>34248664</v>
      </c>
      <c r="AY50" s="23" t="n">
        <v>12182778</v>
      </c>
      <c r="AZ50" s="23" t="n">
        <v>296806848</v>
      </c>
      <c r="BA50" s="23" t="n">
        <v>4498506923</v>
      </c>
      <c r="BB50" s="23" t="n">
        <v>0</v>
      </c>
      <c r="BC50" s="23" t="n">
        <v>0</v>
      </c>
      <c r="BD50" s="23" t="n">
        <v>0</v>
      </c>
      <c r="BE50" s="23" t="n">
        <v>0</v>
      </c>
      <c r="BF50" s="23" t="n">
        <v>4498506923</v>
      </c>
      <c r="BG50" s="23" t="n">
        <v>2481951556</v>
      </c>
    </row>
    <row r="51" customFormat="false" ht="25.2" hidden="false" customHeight="false" outlineLevel="0" collapsed="false">
      <c r="A51" s="23" t="n">
        <v>44</v>
      </c>
      <c r="B51" s="13" t="s">
        <v>112</v>
      </c>
      <c r="C51" s="13" t="n">
        <f aca="false">A51</f>
        <v>44</v>
      </c>
      <c r="D51" s="23" t="n">
        <v>4751468966</v>
      </c>
      <c r="E51" s="23" t="n">
        <v>43844805</v>
      </c>
      <c r="F51" s="23" t="n">
        <v>4795313771</v>
      </c>
      <c r="G51" s="23" t="n">
        <v>0</v>
      </c>
      <c r="H51" s="23" t="n">
        <v>23564</v>
      </c>
      <c r="I51" s="23" t="n">
        <v>1110700</v>
      </c>
      <c r="J51" s="23" t="n">
        <v>2039733</v>
      </c>
      <c r="K51" s="23" t="n">
        <v>269509</v>
      </c>
      <c r="L51" s="23" t="n">
        <v>0</v>
      </c>
      <c r="M51" s="23" t="n">
        <v>741578</v>
      </c>
      <c r="N51" s="23" t="n">
        <v>0</v>
      </c>
      <c r="O51" s="23" t="n">
        <v>0</v>
      </c>
      <c r="P51" s="23" t="n">
        <v>2286519</v>
      </c>
      <c r="Q51" s="23" t="n">
        <v>7741</v>
      </c>
      <c r="R51" s="23" t="n">
        <v>17958666</v>
      </c>
      <c r="S51" s="23" t="n">
        <v>0</v>
      </c>
      <c r="T51" s="23" t="n">
        <v>132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3" t="n">
        <v>0</v>
      </c>
      <c r="AH51" s="23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3" t="n">
        <v>0</v>
      </c>
      <c r="AX51" s="23" t="n">
        <v>0</v>
      </c>
      <c r="AY51" s="23" t="n">
        <v>0</v>
      </c>
      <c r="AZ51" s="23" t="n">
        <v>0</v>
      </c>
      <c r="BA51" s="23" t="n">
        <v>309026967</v>
      </c>
      <c r="BB51" s="23" t="n">
        <v>8671562047</v>
      </c>
      <c r="BC51" s="23" t="n">
        <v>0</v>
      </c>
      <c r="BD51" s="23" t="n">
        <v>0</v>
      </c>
      <c r="BE51" s="23" t="n">
        <v>0</v>
      </c>
      <c r="BF51" s="23" t="n">
        <v>8980589014</v>
      </c>
      <c r="BG51" s="23" t="n">
        <v>4795313771</v>
      </c>
    </row>
    <row r="52" customFormat="false" ht="18" hidden="false" customHeight="true" outlineLevel="0" collapsed="false">
      <c r="A52" s="23" t="n">
        <v>45</v>
      </c>
      <c r="B52" s="13" t="s">
        <v>113</v>
      </c>
      <c r="C52" s="13" t="n">
        <f aca="false">A52</f>
        <v>45</v>
      </c>
      <c r="D52" s="23" t="n">
        <v>8980589014</v>
      </c>
      <c r="E52" s="23" t="n">
        <v>0</v>
      </c>
      <c r="F52" s="23" t="n">
        <v>8980589014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 t="n">
        <v>0</v>
      </c>
      <c r="AG52" s="23" t="n">
        <v>0</v>
      </c>
      <c r="AH52" s="23" t="n">
        <v>0</v>
      </c>
      <c r="AI52" s="23" t="n">
        <v>0</v>
      </c>
      <c r="AJ52" s="23" t="n">
        <v>0</v>
      </c>
      <c r="AK52" s="23" t="n">
        <v>0</v>
      </c>
      <c r="AL52" s="23" t="n">
        <v>0</v>
      </c>
      <c r="AM52" s="23" t="n">
        <v>0</v>
      </c>
      <c r="AN52" s="23" t="n">
        <v>0</v>
      </c>
      <c r="AO52" s="23" t="n">
        <v>0</v>
      </c>
      <c r="AP52" s="23" t="n">
        <v>0</v>
      </c>
      <c r="AQ52" s="23" t="n">
        <v>0</v>
      </c>
      <c r="AR52" s="23" t="n">
        <v>0</v>
      </c>
      <c r="AS52" s="23" t="n">
        <v>0</v>
      </c>
      <c r="AT52" s="23" t="n">
        <v>0</v>
      </c>
      <c r="AU52" s="23" t="n">
        <v>0</v>
      </c>
      <c r="AV52" s="23" t="n">
        <v>0</v>
      </c>
      <c r="AW52" s="23" t="n">
        <v>0</v>
      </c>
      <c r="AX52" s="23" t="n">
        <v>0</v>
      </c>
      <c r="AY52" s="23" t="n">
        <v>0</v>
      </c>
      <c r="AZ52" s="23" t="n">
        <v>0</v>
      </c>
      <c r="BA52" s="23" t="n">
        <v>0</v>
      </c>
      <c r="BB52" s="23" t="n">
        <v>0</v>
      </c>
      <c r="BC52" s="23" t="n">
        <v>0</v>
      </c>
      <c r="BD52" s="23" t="n">
        <v>0</v>
      </c>
      <c r="BE52" s="23" t="n">
        <v>0</v>
      </c>
      <c r="BF52" s="23" t="n">
        <v>0</v>
      </c>
      <c r="BG52" s="23" t="n">
        <v>8980589014</v>
      </c>
    </row>
    <row r="53" customFormat="false" ht="12.75" hidden="false" customHeight="true" outlineLevel="0" collapsed="false">
      <c r="A53" s="26"/>
      <c r="B53" s="26"/>
      <c r="C53" s="26"/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423372500</v>
      </c>
      <c r="V53" s="23" t="n">
        <v>1129597951</v>
      </c>
      <c r="W53" s="23" t="n">
        <v>355868479</v>
      </c>
      <c r="X53" s="23" t="n">
        <v>494125063</v>
      </c>
      <c r="Y53" s="23" t="n">
        <v>437425155</v>
      </c>
      <c r="Z53" s="23" t="n">
        <v>385239333</v>
      </c>
      <c r="AA53" s="23" t="n">
        <v>590261483</v>
      </c>
      <c r="AB53" s="23" t="n">
        <v>1898192091</v>
      </c>
      <c r="AC53" s="23" t="n">
        <v>323774457</v>
      </c>
      <c r="AD53" s="23" t="n">
        <v>1004194029</v>
      </c>
      <c r="AE53" s="23" t="n">
        <v>403694092</v>
      </c>
      <c r="AF53" s="23" t="n">
        <v>3007715623</v>
      </c>
      <c r="AG53" s="23" t="n">
        <v>480111093</v>
      </c>
      <c r="AH53" s="23" t="n">
        <v>291537877</v>
      </c>
      <c r="AI53" s="23" t="n">
        <v>412198983</v>
      </c>
      <c r="AJ53" s="23" t="n">
        <v>575542842</v>
      </c>
      <c r="AK53" s="23" t="n">
        <v>681195353</v>
      </c>
      <c r="AL53" s="23" t="n">
        <v>618039334</v>
      </c>
      <c r="AM53" s="23" t="n">
        <v>5442591535</v>
      </c>
      <c r="AN53" s="23" t="n">
        <v>5071796646</v>
      </c>
      <c r="AO53" s="23" t="n">
        <v>5320496904</v>
      </c>
      <c r="AP53" s="23" t="n">
        <v>730301347</v>
      </c>
      <c r="AQ53" s="23" t="n">
        <v>198910436</v>
      </c>
      <c r="AR53" s="23" t="n">
        <v>183245380</v>
      </c>
      <c r="AS53" s="23" t="n">
        <v>3650291824</v>
      </c>
      <c r="AT53" s="23" t="n">
        <v>3368771081</v>
      </c>
      <c r="AU53" s="23" t="n">
        <v>1562661902</v>
      </c>
      <c r="AV53" s="23" t="n">
        <v>1220295396</v>
      </c>
      <c r="AW53" s="23" t="n">
        <v>919488725</v>
      </c>
      <c r="AX53" s="23" t="n">
        <v>1221315531</v>
      </c>
      <c r="AY53" s="23" t="n">
        <v>2542419860</v>
      </c>
      <c r="AZ53" s="23" t="n">
        <v>63781957126</v>
      </c>
      <c r="BA53" s="23" t="n">
        <v>67223522590</v>
      </c>
      <c r="BB53" s="23" t="n">
        <v>8671562047</v>
      </c>
      <c r="BC53" s="23" t="n">
        <v>16054739917</v>
      </c>
      <c r="BD53" s="23" t="n">
        <v>12587494499</v>
      </c>
      <c r="BE53" s="23" t="n">
        <v>889206079</v>
      </c>
      <c r="BF53" s="23" t="n">
        <v>105426525132</v>
      </c>
      <c r="BG53" s="23" t="n">
        <v>0</v>
      </c>
    </row>
    <row r="54" customFormat="false" ht="13.2" hidden="false" customHeight="false" outlineLevel="0" collapsed="false">
      <c r="A54" s="26"/>
      <c r="B54" s="24" t="s">
        <v>114</v>
      </c>
      <c r="C54" s="24"/>
      <c r="D54" s="23" t="n">
        <v>162215785040</v>
      </c>
      <c r="E54" s="23" t="n">
        <v>6992697218</v>
      </c>
      <c r="F54" s="23" t="n">
        <v>169208482258</v>
      </c>
      <c r="G54" s="23" t="n">
        <v>2655163471</v>
      </c>
      <c r="H54" s="23" t="n">
        <v>558452279</v>
      </c>
      <c r="I54" s="23" t="n">
        <v>429946324</v>
      </c>
      <c r="J54" s="23" t="n">
        <v>1494211151</v>
      </c>
      <c r="K54" s="23" t="n">
        <v>445169963</v>
      </c>
      <c r="L54" s="23" t="n">
        <v>285465281</v>
      </c>
      <c r="M54" s="23" t="n">
        <v>1089626188</v>
      </c>
      <c r="N54" s="23" t="n">
        <v>1759194539</v>
      </c>
      <c r="O54" s="23" t="n">
        <v>457951279</v>
      </c>
      <c r="P54" s="23" t="n">
        <v>4552211186</v>
      </c>
      <c r="Q54" s="23" t="n">
        <v>1058822572</v>
      </c>
      <c r="R54" s="23" t="n">
        <v>2000124309</v>
      </c>
      <c r="S54" s="23" t="n">
        <v>1776794129</v>
      </c>
      <c r="T54" s="23" t="n">
        <v>27415215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3" t="n">
        <v>0</v>
      </c>
      <c r="AX54" s="23" t="n">
        <v>0</v>
      </c>
      <c r="AY54" s="23" t="n">
        <v>0</v>
      </c>
      <c r="AZ54" s="23" t="n">
        <v>0</v>
      </c>
      <c r="BA54" s="23" t="n">
        <v>0</v>
      </c>
      <c r="BB54" s="23" t="n">
        <v>0</v>
      </c>
      <c r="BC54" s="23" t="n">
        <v>0</v>
      </c>
      <c r="BD54" s="23" t="n">
        <v>0</v>
      </c>
      <c r="BE54" s="23" t="n">
        <v>0</v>
      </c>
      <c r="BF54" s="23" t="n">
        <v>0</v>
      </c>
      <c r="BG54" s="23" t="n">
        <v>169208482258</v>
      </c>
    </row>
    <row r="55" customFormat="false" ht="13.2" hidden="false" customHeight="true" outlineLevel="0" collapsed="false">
      <c r="A55" s="42" t="s">
        <v>224</v>
      </c>
      <c r="B55" s="42"/>
      <c r="C55" s="42"/>
      <c r="D55" s="42"/>
      <c r="E55" s="42"/>
      <c r="F55" s="42"/>
      <c r="G55" s="42"/>
      <c r="H55" s="42"/>
      <c r="I55" s="42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BG55" s="36"/>
    </row>
  </sheetData>
  <mergeCells count="70">
    <mergeCell ref="A1:A6"/>
    <mergeCell ref="D1:F3"/>
    <mergeCell ref="G1:I3"/>
    <mergeCell ref="J1:O3"/>
    <mergeCell ref="P1:T3"/>
    <mergeCell ref="U1:Z3"/>
    <mergeCell ref="AA1:AF3"/>
    <mergeCell ref="AG1:AL3"/>
    <mergeCell ref="AM1:AQ3"/>
    <mergeCell ref="AR1:AV3"/>
    <mergeCell ref="AW1:AZ3"/>
    <mergeCell ref="BA1:BG3"/>
    <mergeCell ref="D4:D6"/>
    <mergeCell ref="E4:E6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6"/>
    <mergeCell ref="BA4:BA6"/>
    <mergeCell ref="BB4:BB6"/>
    <mergeCell ref="BC4:BC6"/>
    <mergeCell ref="BD4:BD6"/>
    <mergeCell ref="BE4:BE6"/>
    <mergeCell ref="BF4:BF6"/>
    <mergeCell ref="BG4:BG6"/>
    <mergeCell ref="A55:I55"/>
    <mergeCell ref="J55:O55"/>
    <mergeCell ref="P55:T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50" activeCellId="0" sqref="C50"/>
    </sheetView>
  </sheetViews>
  <sheetFormatPr defaultColWidth="11.55078125" defaultRowHeight="13.2" zeroHeight="false" outlineLevelRow="0" outlineLevelCol="0"/>
  <sheetData>
    <row r="1" customFormat="false" ht="12.75" hidden="false" customHeight="true" outlineLevel="0" collapsed="false">
      <c r="A1" s="3" t="s">
        <v>115</v>
      </c>
      <c r="B1" s="3" t="s">
        <v>0</v>
      </c>
      <c r="C1" s="29"/>
      <c r="D1" s="3" t="s">
        <v>1</v>
      </c>
      <c r="E1" s="3"/>
      <c r="F1" s="3"/>
      <c r="G1" s="3"/>
      <c r="H1" s="3" t="s">
        <v>2</v>
      </c>
      <c r="I1" s="3"/>
      <c r="J1" s="3"/>
      <c r="K1" s="3"/>
      <c r="L1" s="3"/>
      <c r="M1" s="3"/>
      <c r="N1" s="3" t="s">
        <v>2</v>
      </c>
      <c r="O1" s="3"/>
      <c r="P1" s="3"/>
      <c r="Q1" s="3"/>
      <c r="R1" s="3"/>
      <c r="S1" s="3"/>
      <c r="T1" s="3" t="s">
        <v>2</v>
      </c>
      <c r="U1" s="3"/>
      <c r="V1" s="3"/>
      <c r="W1" s="3"/>
      <c r="X1" s="3"/>
      <c r="Y1" s="3"/>
      <c r="Z1" s="3" t="s">
        <v>2</v>
      </c>
      <c r="AA1" s="3"/>
      <c r="AB1" s="3"/>
      <c r="AC1" s="3"/>
      <c r="AD1" s="3"/>
      <c r="AE1" s="3"/>
      <c r="AF1" s="3" t="s">
        <v>2</v>
      </c>
      <c r="AG1" s="3"/>
      <c r="AH1" s="3"/>
      <c r="AI1" s="3"/>
      <c r="AJ1" s="3"/>
      <c r="AK1" s="3"/>
      <c r="AL1" s="3" t="s">
        <v>2</v>
      </c>
      <c r="AM1" s="3"/>
      <c r="AN1" s="3"/>
      <c r="AO1" s="3"/>
      <c r="AP1" s="3"/>
      <c r="AQ1" s="3"/>
      <c r="AR1" s="3" t="s">
        <v>2</v>
      </c>
      <c r="AS1" s="3"/>
      <c r="AT1" s="3"/>
      <c r="AU1" s="3"/>
      <c r="AV1" s="3"/>
      <c r="AW1" s="3" t="s">
        <v>2</v>
      </c>
      <c r="AX1" s="3"/>
      <c r="AY1" s="3"/>
      <c r="AZ1" s="3"/>
      <c r="BA1" s="3"/>
      <c r="BB1" s="3" t="s">
        <v>3</v>
      </c>
      <c r="BC1" s="3"/>
      <c r="BD1" s="3"/>
      <c r="BE1" s="3"/>
      <c r="BF1" s="3"/>
      <c r="BG1" s="3" t="s">
        <v>4</v>
      </c>
    </row>
    <row r="2" customFormat="false" ht="51.6" hidden="false" customHeight="true" outlineLevel="0" collapsed="false">
      <c r="A2" s="3"/>
      <c r="B2" s="3"/>
      <c r="C2" s="12"/>
      <c r="D2" s="3" t="s">
        <v>6</v>
      </c>
      <c r="E2" s="3" t="s">
        <v>225</v>
      </c>
      <c r="F2" s="3" t="s">
        <v>22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3" t="s">
        <v>34</v>
      </c>
      <c r="AI2" s="3" t="s">
        <v>35</v>
      </c>
      <c r="AJ2" s="3" t="s">
        <v>36</v>
      </c>
      <c r="AK2" s="3" t="s">
        <v>37</v>
      </c>
      <c r="AL2" s="3" t="s">
        <v>38</v>
      </c>
      <c r="AM2" s="3" t="s">
        <v>39</v>
      </c>
      <c r="AN2" s="3" t="s">
        <v>40</v>
      </c>
      <c r="AO2" s="3" t="s">
        <v>41</v>
      </c>
      <c r="AP2" s="3" t="s">
        <v>42</v>
      </c>
      <c r="AQ2" s="3" t="s">
        <v>43</v>
      </c>
      <c r="AR2" s="3" t="s">
        <v>44</v>
      </c>
      <c r="AS2" s="3" t="s">
        <v>45</v>
      </c>
      <c r="AT2" s="3" t="s">
        <v>46</v>
      </c>
      <c r="AU2" s="3" t="s">
        <v>47</v>
      </c>
      <c r="AV2" s="3" t="s">
        <v>298</v>
      </c>
      <c r="AW2" s="3" t="s">
        <v>116</v>
      </c>
      <c r="AX2" s="3" t="s">
        <v>50</v>
      </c>
      <c r="AY2" s="3" t="s">
        <v>51</v>
      </c>
      <c r="AZ2" s="3" t="s">
        <v>52</v>
      </c>
      <c r="BA2" s="3" t="s">
        <v>53</v>
      </c>
      <c r="BB2" s="3" t="s">
        <v>54</v>
      </c>
      <c r="BC2" s="3" t="s">
        <v>56</v>
      </c>
      <c r="BD2" s="3" t="s">
        <v>57</v>
      </c>
      <c r="BE2" s="3" t="s">
        <v>58</v>
      </c>
      <c r="BF2" s="3" t="s">
        <v>3</v>
      </c>
      <c r="BG2" s="3"/>
    </row>
    <row r="3" customFormat="false" ht="13.2" hidden="false" customHeight="false" outlineLevel="0" collapsed="false">
      <c r="A3" s="38"/>
      <c r="B3" s="39"/>
      <c r="C3" s="39"/>
      <c r="D3" s="20"/>
      <c r="E3" s="20"/>
      <c r="F3" s="20"/>
      <c r="G3" s="40"/>
      <c r="H3" s="3" t="n">
        <v>1</v>
      </c>
      <c r="I3" s="3" t="n">
        <v>2</v>
      </c>
      <c r="J3" s="3" t="n">
        <v>3</v>
      </c>
      <c r="K3" s="3" t="n">
        <v>4</v>
      </c>
      <c r="L3" s="3" t="n">
        <v>5</v>
      </c>
      <c r="M3" s="3" t="n">
        <v>6</v>
      </c>
      <c r="N3" s="3" t="n">
        <v>7</v>
      </c>
      <c r="O3" s="3" t="n">
        <v>8</v>
      </c>
      <c r="P3" s="3" t="n">
        <v>9</v>
      </c>
      <c r="Q3" s="3" t="n">
        <v>10</v>
      </c>
      <c r="R3" s="3" t="n">
        <v>11</v>
      </c>
      <c r="S3" s="3" t="n">
        <v>12</v>
      </c>
      <c r="T3" s="3" t="n">
        <v>13</v>
      </c>
      <c r="U3" s="3" t="n">
        <v>14</v>
      </c>
      <c r="V3" s="3" t="n">
        <v>15</v>
      </c>
      <c r="W3" s="3" t="n">
        <v>16</v>
      </c>
      <c r="X3" s="3" t="n">
        <v>17</v>
      </c>
      <c r="Y3" s="3" t="n">
        <v>18</v>
      </c>
      <c r="Z3" s="3" t="n">
        <v>19</v>
      </c>
      <c r="AA3" s="3" t="n">
        <v>20</v>
      </c>
      <c r="AB3" s="3" t="n">
        <v>21</v>
      </c>
      <c r="AC3" s="3" t="n">
        <v>22</v>
      </c>
      <c r="AD3" s="3" t="n">
        <v>23</v>
      </c>
      <c r="AE3" s="3" t="n">
        <v>24</v>
      </c>
      <c r="AF3" s="3" t="n">
        <v>25</v>
      </c>
      <c r="AG3" s="3" t="n">
        <v>26</v>
      </c>
      <c r="AH3" s="3" t="n">
        <v>27</v>
      </c>
      <c r="AI3" s="3" t="n">
        <v>28</v>
      </c>
      <c r="AJ3" s="3" t="n">
        <v>29</v>
      </c>
      <c r="AK3" s="3" t="n">
        <v>30</v>
      </c>
      <c r="AL3" s="3" t="n">
        <v>31</v>
      </c>
      <c r="AM3" s="3" t="n">
        <v>32</v>
      </c>
      <c r="AN3" s="3" t="n">
        <v>33</v>
      </c>
      <c r="AO3" s="3" t="n">
        <v>34</v>
      </c>
      <c r="AP3" s="3" t="n">
        <v>35</v>
      </c>
      <c r="AQ3" s="3" t="n">
        <v>36</v>
      </c>
      <c r="AR3" s="3" t="n">
        <v>37</v>
      </c>
      <c r="AS3" s="3" t="n">
        <v>38</v>
      </c>
      <c r="AT3" s="3" t="n">
        <v>39</v>
      </c>
      <c r="AU3" s="3" t="n">
        <v>40</v>
      </c>
      <c r="AV3" s="3" t="n">
        <v>41</v>
      </c>
      <c r="AW3" s="3" t="n">
        <v>42</v>
      </c>
      <c r="AX3" s="3" t="n">
        <v>43</v>
      </c>
      <c r="AY3" s="3" t="n">
        <v>44</v>
      </c>
      <c r="AZ3" s="3" t="n">
        <v>45</v>
      </c>
      <c r="BA3" s="3"/>
      <c r="BB3" s="3"/>
      <c r="BC3" s="3"/>
      <c r="BD3" s="3"/>
      <c r="BE3" s="3"/>
      <c r="BF3" s="3"/>
      <c r="BG3" s="3"/>
    </row>
    <row r="4" customFormat="false" ht="13.2" hidden="false" customHeight="true" outlineLevel="0" collapsed="false">
      <c r="A4" s="26"/>
      <c r="B4" s="26"/>
      <c r="C4" s="26"/>
      <c r="D4" s="26"/>
      <c r="E4" s="26"/>
      <c r="F4" s="26"/>
      <c r="G4" s="26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</row>
    <row r="5" customFormat="false" ht="13.2" hidden="false" customHeight="false" outlineLevel="0" collapsed="false">
      <c r="A5" s="7"/>
      <c r="B5" s="8"/>
      <c r="C5" s="13"/>
      <c r="D5" s="8" t="s">
        <v>171</v>
      </c>
      <c r="E5" s="0" t="s">
        <v>227</v>
      </c>
      <c r="F5" s="0" t="s">
        <v>228</v>
      </c>
      <c r="G5" s="9" t="s">
        <v>61</v>
      </c>
      <c r="H5" s="1" t="n">
        <v>1</v>
      </c>
      <c r="I5" s="1" t="n">
        <v>2</v>
      </c>
      <c r="J5" s="1" t="n">
        <v>3</v>
      </c>
      <c r="K5" s="1" t="n">
        <v>4</v>
      </c>
      <c r="L5" s="1" t="n">
        <v>5</v>
      </c>
      <c r="M5" s="1" t="n">
        <v>6</v>
      </c>
      <c r="N5" s="1" t="n">
        <v>7</v>
      </c>
      <c r="O5" s="1" t="n">
        <v>8</v>
      </c>
      <c r="P5" s="1" t="n">
        <v>9</v>
      </c>
      <c r="Q5" s="1" t="n">
        <v>10</v>
      </c>
      <c r="R5" s="1" t="n">
        <v>11</v>
      </c>
      <c r="S5" s="1" t="n">
        <v>12</v>
      </c>
      <c r="T5" s="3" t="n">
        <v>13</v>
      </c>
      <c r="U5" s="3" t="n">
        <v>14</v>
      </c>
      <c r="V5" s="3" t="n">
        <v>15</v>
      </c>
      <c r="W5" s="3" t="n">
        <v>16</v>
      </c>
      <c r="X5" s="3" t="n">
        <v>17</v>
      </c>
      <c r="Y5" s="3" t="n">
        <v>18</v>
      </c>
      <c r="Z5" s="3" t="n">
        <v>19</v>
      </c>
      <c r="AA5" s="3" t="n">
        <v>20</v>
      </c>
      <c r="AB5" s="3" t="n">
        <v>21</v>
      </c>
      <c r="AC5" s="3" t="n">
        <v>22</v>
      </c>
      <c r="AD5" s="3" t="n">
        <v>23</v>
      </c>
      <c r="AE5" s="3" t="n">
        <v>24</v>
      </c>
      <c r="AF5" s="3" t="n">
        <v>25</v>
      </c>
      <c r="AG5" s="3" t="n">
        <v>26</v>
      </c>
      <c r="AH5" s="3" t="n">
        <v>27</v>
      </c>
      <c r="AI5" s="3" t="n">
        <v>28</v>
      </c>
      <c r="AJ5" s="3" t="n">
        <v>29</v>
      </c>
      <c r="AK5" s="3" t="n">
        <v>30</v>
      </c>
      <c r="AL5" s="3" t="n">
        <v>31</v>
      </c>
      <c r="AM5" s="3" t="n">
        <v>32</v>
      </c>
      <c r="AN5" s="3" t="n">
        <v>33</v>
      </c>
      <c r="AO5" s="3" t="n">
        <v>34</v>
      </c>
      <c r="AP5" s="3" t="n">
        <v>35</v>
      </c>
      <c r="AQ5" s="3" t="n">
        <v>36</v>
      </c>
      <c r="AR5" s="3" t="n">
        <v>37</v>
      </c>
      <c r="AS5" s="3" t="n">
        <v>38</v>
      </c>
      <c r="AT5" s="3" t="n">
        <v>39</v>
      </c>
      <c r="AU5" s="3" t="n">
        <v>40</v>
      </c>
      <c r="AV5" s="3" t="n">
        <v>41</v>
      </c>
      <c r="AW5" s="3" t="n">
        <v>42</v>
      </c>
      <c r="AX5" s="3" t="n">
        <v>43</v>
      </c>
      <c r="AY5" s="3" t="n">
        <v>44</v>
      </c>
      <c r="AZ5" s="3" t="n">
        <v>45</v>
      </c>
      <c r="BA5" s="31" t="s">
        <v>62</v>
      </c>
      <c r="BB5" s="12" t="s">
        <v>63</v>
      </c>
      <c r="BC5" s="12" t="s">
        <v>65</v>
      </c>
      <c r="BD5" s="12" t="s">
        <v>66</v>
      </c>
      <c r="BE5" s="12" t="s">
        <v>67</v>
      </c>
      <c r="BF5" s="12" t="s">
        <v>68</v>
      </c>
      <c r="BH5" s="32"/>
    </row>
    <row r="6" customFormat="false" ht="25.2" hidden="false" customHeight="false" outlineLevel="0" collapsed="false">
      <c r="A6" s="23" t="n">
        <v>1</v>
      </c>
      <c r="B6" s="13" t="s">
        <v>69</v>
      </c>
      <c r="C6" s="23" t="n">
        <v>1</v>
      </c>
      <c r="D6" s="53" t="n">
        <v>881590963</v>
      </c>
      <c r="E6" s="53" t="n">
        <v>125305078</v>
      </c>
      <c r="F6" s="53" t="n">
        <v>30810451</v>
      </c>
      <c r="G6" s="53" t="n">
        <v>1037706492</v>
      </c>
      <c r="H6" s="53" t="n">
        <v>100698976</v>
      </c>
      <c r="I6" s="53" t="n">
        <v>0</v>
      </c>
      <c r="J6" s="53" t="n">
        <v>0</v>
      </c>
      <c r="K6" s="53" t="n">
        <v>132000</v>
      </c>
      <c r="L6" s="53" t="n">
        <v>244537</v>
      </c>
      <c r="M6" s="53" t="n">
        <v>0</v>
      </c>
      <c r="N6" s="53" t="n">
        <v>0</v>
      </c>
      <c r="O6" s="53" t="n">
        <v>359160139</v>
      </c>
      <c r="P6" s="53" t="n">
        <v>0</v>
      </c>
      <c r="Q6" s="53" t="n">
        <v>127017180</v>
      </c>
      <c r="R6" s="53" t="n">
        <v>27971278</v>
      </c>
      <c r="S6" s="53" t="n">
        <v>5188237</v>
      </c>
      <c r="T6" s="53" t="n">
        <v>0</v>
      </c>
      <c r="U6" s="53" t="n">
        <v>51556</v>
      </c>
      <c r="V6" s="53" t="n">
        <v>0</v>
      </c>
      <c r="W6" s="53" t="n">
        <v>1472389</v>
      </c>
      <c r="X6" s="53" t="n">
        <v>0</v>
      </c>
      <c r="Y6" s="53" t="n">
        <v>0</v>
      </c>
      <c r="Z6" s="53" t="n">
        <v>2082383</v>
      </c>
      <c r="AA6" s="53" t="n">
        <v>664835</v>
      </c>
      <c r="AB6" s="53" t="n">
        <v>953138</v>
      </c>
      <c r="AC6" s="53" t="n">
        <v>0</v>
      </c>
      <c r="AD6" s="53" t="n">
        <v>20798236</v>
      </c>
      <c r="AE6" s="53" t="n">
        <v>0</v>
      </c>
      <c r="AF6" s="53" t="n">
        <v>0</v>
      </c>
      <c r="AG6" s="53" t="n">
        <v>0</v>
      </c>
      <c r="AH6" s="53" t="n">
        <v>0</v>
      </c>
      <c r="AI6" s="53" t="n">
        <v>0</v>
      </c>
      <c r="AJ6" s="53" t="n">
        <v>0</v>
      </c>
      <c r="AK6" s="53" t="n">
        <v>0</v>
      </c>
      <c r="AL6" s="53" t="n">
        <v>30208</v>
      </c>
      <c r="AM6" s="53" t="n">
        <v>0</v>
      </c>
      <c r="AN6" s="53" t="n">
        <v>0</v>
      </c>
      <c r="AO6" s="53" t="n">
        <v>0</v>
      </c>
      <c r="AP6" s="53" t="n">
        <v>0</v>
      </c>
      <c r="AQ6" s="53" t="n">
        <v>0</v>
      </c>
      <c r="AR6" s="53" t="n">
        <v>0</v>
      </c>
      <c r="AS6" s="53" t="n">
        <v>0</v>
      </c>
      <c r="AT6" s="53" t="n">
        <v>0</v>
      </c>
      <c r="AU6" s="53" t="n">
        <v>8646592</v>
      </c>
      <c r="AV6" s="53" t="n">
        <v>0</v>
      </c>
      <c r="AW6" s="53" t="n">
        <v>27984471</v>
      </c>
      <c r="AX6" s="53" t="n">
        <v>0</v>
      </c>
      <c r="AY6" s="53" t="n">
        <v>0</v>
      </c>
      <c r="AZ6" s="53" t="n">
        <v>47483186</v>
      </c>
      <c r="BA6" s="53" t="n">
        <v>730579341</v>
      </c>
      <c r="BB6" s="53" t="n">
        <v>236543972</v>
      </c>
      <c r="BC6" s="53" t="n">
        <v>5636416</v>
      </c>
      <c r="BD6" s="53" t="n">
        <v>0</v>
      </c>
      <c r="BE6" s="53" t="n">
        <v>64946763</v>
      </c>
      <c r="BF6" s="53" t="n">
        <v>307127151</v>
      </c>
      <c r="BG6" s="53" t="n">
        <v>1037706492</v>
      </c>
    </row>
    <row r="7" customFormat="false" ht="16.8" hidden="false" customHeight="false" outlineLevel="0" collapsed="false">
      <c r="A7" s="23" t="n">
        <v>2</v>
      </c>
      <c r="B7" s="13" t="s">
        <v>70</v>
      </c>
      <c r="C7" s="13" t="n">
        <f aca="false">A7</f>
        <v>2</v>
      </c>
      <c r="D7" s="53" t="n">
        <v>719221</v>
      </c>
      <c r="E7" s="53" t="n">
        <v>8778</v>
      </c>
      <c r="F7" s="53" t="n">
        <v>0</v>
      </c>
      <c r="G7" s="53" t="n">
        <v>727999</v>
      </c>
      <c r="H7" s="53" t="n">
        <v>0</v>
      </c>
      <c r="I7" s="53" t="n">
        <v>667728</v>
      </c>
      <c r="J7" s="53" t="n">
        <v>0</v>
      </c>
      <c r="K7" s="53" t="n">
        <v>0</v>
      </c>
      <c r="L7" s="53" t="n">
        <v>0</v>
      </c>
      <c r="M7" s="53" t="n">
        <v>0</v>
      </c>
      <c r="N7" s="53" t="n">
        <v>0</v>
      </c>
      <c r="O7" s="53" t="n">
        <v>0</v>
      </c>
      <c r="P7" s="53" t="n">
        <v>0</v>
      </c>
      <c r="Q7" s="53" t="n">
        <v>0</v>
      </c>
      <c r="R7" s="53" t="n">
        <v>0</v>
      </c>
      <c r="S7" s="53" t="n">
        <v>9114</v>
      </c>
      <c r="T7" s="53" t="n">
        <v>0</v>
      </c>
      <c r="U7" s="53" t="n">
        <v>0</v>
      </c>
      <c r="V7" s="53" t="n">
        <v>0</v>
      </c>
      <c r="W7" s="53" t="n">
        <v>0</v>
      </c>
      <c r="X7" s="53" t="n">
        <v>0</v>
      </c>
      <c r="Y7" s="53" t="n">
        <v>0</v>
      </c>
      <c r="Z7" s="53" t="n">
        <v>0</v>
      </c>
      <c r="AA7" s="53" t="n">
        <v>0</v>
      </c>
      <c r="AB7" s="53" t="n">
        <v>49621</v>
      </c>
      <c r="AC7" s="53" t="n">
        <v>0</v>
      </c>
      <c r="AD7" s="53" t="n">
        <v>0</v>
      </c>
      <c r="AE7" s="53" t="n">
        <v>0</v>
      </c>
      <c r="AF7" s="53" t="n">
        <v>0</v>
      </c>
      <c r="AG7" s="53" t="n">
        <v>0</v>
      </c>
      <c r="AH7" s="53" t="n">
        <v>0</v>
      </c>
      <c r="AI7" s="53" t="n">
        <v>0</v>
      </c>
      <c r="AJ7" s="53" t="n">
        <v>0</v>
      </c>
      <c r="AK7" s="53" t="n">
        <v>0</v>
      </c>
      <c r="AL7" s="53" t="n">
        <v>1536</v>
      </c>
      <c r="AM7" s="53" t="n">
        <v>0</v>
      </c>
      <c r="AN7" s="53" t="n">
        <v>0</v>
      </c>
      <c r="AO7" s="53" t="n">
        <v>0</v>
      </c>
      <c r="AP7" s="53" t="n">
        <v>0</v>
      </c>
      <c r="AQ7" s="53" t="n">
        <v>0</v>
      </c>
      <c r="AR7" s="53" t="n">
        <v>0</v>
      </c>
      <c r="AS7" s="53" t="n">
        <v>0</v>
      </c>
      <c r="AT7" s="53" t="n">
        <v>0</v>
      </c>
      <c r="AU7" s="53" t="n">
        <v>0</v>
      </c>
      <c r="AV7" s="53" t="n">
        <v>0</v>
      </c>
      <c r="AW7" s="53" t="n">
        <v>0</v>
      </c>
      <c r="AX7" s="53" t="n">
        <v>0</v>
      </c>
      <c r="AY7" s="53" t="n">
        <v>0</v>
      </c>
      <c r="AZ7" s="53" t="n">
        <v>0</v>
      </c>
      <c r="BA7" s="53" t="n">
        <v>727999</v>
      </c>
      <c r="BB7" s="53" t="n">
        <v>0</v>
      </c>
      <c r="BC7" s="53" t="n">
        <v>0</v>
      </c>
      <c r="BD7" s="53" t="n">
        <v>0</v>
      </c>
      <c r="BE7" s="53" t="n">
        <v>0</v>
      </c>
      <c r="BF7" s="53" t="n">
        <v>0</v>
      </c>
      <c r="BG7" s="53" t="n">
        <v>727999</v>
      </c>
    </row>
    <row r="8" customFormat="false" ht="13.2" hidden="false" customHeight="false" outlineLevel="0" collapsed="false">
      <c r="A8" s="23" t="n">
        <v>3</v>
      </c>
      <c r="B8" s="13" t="s">
        <v>71</v>
      </c>
      <c r="C8" s="13" t="n">
        <f aca="false">A8</f>
        <v>3</v>
      </c>
      <c r="D8" s="53" t="n">
        <v>245352807</v>
      </c>
      <c r="E8" s="53" t="n">
        <v>21433667</v>
      </c>
      <c r="F8" s="53" t="n">
        <v>0</v>
      </c>
      <c r="G8" s="53" t="n">
        <v>266786474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3" t="n">
        <v>0</v>
      </c>
      <c r="O8" s="53" t="n">
        <v>0</v>
      </c>
      <c r="P8" s="53" t="n">
        <v>0</v>
      </c>
      <c r="Q8" s="53" t="n">
        <v>0</v>
      </c>
      <c r="R8" s="53" t="n">
        <v>0</v>
      </c>
      <c r="S8" s="53" t="n">
        <v>0</v>
      </c>
      <c r="T8" s="53" t="n">
        <v>0</v>
      </c>
      <c r="U8" s="53" t="n">
        <v>0</v>
      </c>
      <c r="V8" s="53" t="n">
        <v>0</v>
      </c>
      <c r="W8" s="53" t="n">
        <v>0</v>
      </c>
      <c r="X8" s="53" t="n">
        <v>0</v>
      </c>
      <c r="Y8" s="53" t="n">
        <v>0</v>
      </c>
      <c r="Z8" s="53" t="n">
        <v>0</v>
      </c>
      <c r="AA8" s="53" t="n">
        <v>0</v>
      </c>
      <c r="AB8" s="53" t="n">
        <v>0</v>
      </c>
      <c r="AC8" s="53" t="n">
        <v>266786474</v>
      </c>
      <c r="AD8" s="53" t="n">
        <v>0</v>
      </c>
      <c r="AE8" s="53" t="n">
        <v>0</v>
      </c>
      <c r="AF8" s="53" t="n">
        <v>0</v>
      </c>
      <c r="AG8" s="53" t="n">
        <v>0</v>
      </c>
      <c r="AH8" s="53" t="n">
        <v>0</v>
      </c>
      <c r="AI8" s="53" t="n">
        <v>0</v>
      </c>
      <c r="AJ8" s="53" t="n">
        <v>0</v>
      </c>
      <c r="AK8" s="53" t="n">
        <v>0</v>
      </c>
      <c r="AL8" s="53" t="n">
        <v>0</v>
      </c>
      <c r="AM8" s="53" t="n">
        <v>0</v>
      </c>
      <c r="AN8" s="53" t="n">
        <v>0</v>
      </c>
      <c r="AO8" s="53" t="n">
        <v>0</v>
      </c>
      <c r="AP8" s="53" t="n">
        <v>0</v>
      </c>
      <c r="AQ8" s="53" t="n">
        <v>0</v>
      </c>
      <c r="AR8" s="53" t="n">
        <v>0</v>
      </c>
      <c r="AS8" s="53" t="n">
        <v>0</v>
      </c>
      <c r="AT8" s="53" t="n">
        <v>0</v>
      </c>
      <c r="AU8" s="53" t="n">
        <v>0</v>
      </c>
      <c r="AV8" s="53" t="n">
        <v>0</v>
      </c>
      <c r="AW8" s="53" t="n">
        <v>0</v>
      </c>
      <c r="AX8" s="53" t="n">
        <v>0</v>
      </c>
      <c r="AY8" s="53" t="n">
        <v>0</v>
      </c>
      <c r="AZ8" s="53" t="n">
        <v>0</v>
      </c>
      <c r="BA8" s="53" t="n">
        <v>266786474</v>
      </c>
      <c r="BB8" s="53" t="n">
        <v>0</v>
      </c>
      <c r="BC8" s="53" t="n">
        <v>0</v>
      </c>
      <c r="BD8" s="53" t="n">
        <v>0</v>
      </c>
      <c r="BE8" s="53" t="n">
        <v>0</v>
      </c>
      <c r="BF8" s="53" t="n">
        <v>0</v>
      </c>
      <c r="BG8" s="53" t="n">
        <v>266786474</v>
      </c>
    </row>
    <row r="9" customFormat="false" ht="16.8" hidden="false" customHeight="false" outlineLevel="0" collapsed="false">
      <c r="A9" s="23" t="n">
        <v>4</v>
      </c>
      <c r="B9" s="13" t="s">
        <v>72</v>
      </c>
      <c r="C9" s="13" t="n">
        <f aca="false">A9</f>
        <v>4</v>
      </c>
      <c r="D9" s="53" t="n">
        <v>336166305</v>
      </c>
      <c r="E9" s="53" t="n">
        <v>5513246</v>
      </c>
      <c r="F9" s="53" t="n">
        <v>0</v>
      </c>
      <c r="G9" s="53" t="n">
        <v>341679551</v>
      </c>
      <c r="H9" s="53" t="n">
        <v>0</v>
      </c>
      <c r="I9" s="53" t="n">
        <v>0</v>
      </c>
      <c r="J9" s="53" t="n">
        <v>188389</v>
      </c>
      <c r="K9" s="53" t="n">
        <v>7311582</v>
      </c>
      <c r="L9" s="53" t="n">
        <v>0</v>
      </c>
      <c r="M9" s="53" t="n">
        <v>0</v>
      </c>
      <c r="N9" s="53" t="n">
        <v>0</v>
      </c>
      <c r="O9" s="53" t="n">
        <v>0</v>
      </c>
      <c r="P9" s="53" t="n">
        <v>0</v>
      </c>
      <c r="Q9" s="53" t="n">
        <v>0</v>
      </c>
      <c r="R9" s="53" t="n">
        <v>0</v>
      </c>
      <c r="S9" s="53" t="n">
        <v>41182</v>
      </c>
      <c r="T9" s="53" t="n">
        <v>0</v>
      </c>
      <c r="U9" s="53" t="n">
        <v>0</v>
      </c>
      <c r="V9" s="53" t="n">
        <v>0</v>
      </c>
      <c r="W9" s="53" t="n">
        <v>0</v>
      </c>
      <c r="X9" s="53" t="n">
        <v>0</v>
      </c>
      <c r="Y9" s="53" t="n">
        <v>0</v>
      </c>
      <c r="Z9" s="53" t="n">
        <v>2344551</v>
      </c>
      <c r="AA9" s="53" t="n">
        <v>250030</v>
      </c>
      <c r="AB9" s="53" t="n">
        <v>2265671</v>
      </c>
      <c r="AC9" s="53" t="n">
        <v>0</v>
      </c>
      <c r="AD9" s="53" t="n">
        <v>0</v>
      </c>
      <c r="AE9" s="53" t="n">
        <v>58126621</v>
      </c>
      <c r="AF9" s="53" t="n">
        <v>447306</v>
      </c>
      <c r="AG9" s="53" t="n">
        <v>205697378</v>
      </c>
      <c r="AH9" s="53" t="n">
        <v>0</v>
      </c>
      <c r="AI9" s="53" t="n">
        <v>0</v>
      </c>
      <c r="AJ9" s="53" t="n">
        <v>585087</v>
      </c>
      <c r="AK9" s="53" t="n">
        <v>0</v>
      </c>
      <c r="AL9" s="53" t="n">
        <v>30468798</v>
      </c>
      <c r="AM9" s="53" t="n">
        <v>0</v>
      </c>
      <c r="AN9" s="53" t="n">
        <v>510260</v>
      </c>
      <c r="AO9" s="53" t="n">
        <v>0</v>
      </c>
      <c r="AP9" s="53" t="n">
        <v>0</v>
      </c>
      <c r="AQ9" s="53" t="n">
        <v>0</v>
      </c>
      <c r="AR9" s="53" t="n">
        <v>0</v>
      </c>
      <c r="AS9" s="53" t="n">
        <v>0</v>
      </c>
      <c r="AT9" s="53" t="n">
        <v>0</v>
      </c>
      <c r="AU9" s="53" t="n">
        <v>0</v>
      </c>
      <c r="AV9" s="53" t="n">
        <v>0</v>
      </c>
      <c r="AW9" s="53" t="n">
        <v>13874</v>
      </c>
      <c r="AX9" s="53" t="n">
        <v>0</v>
      </c>
      <c r="AY9" s="53" t="n">
        <v>0</v>
      </c>
      <c r="AZ9" s="53" t="n">
        <v>0</v>
      </c>
      <c r="BA9" s="53" t="n">
        <v>308250729</v>
      </c>
      <c r="BB9" s="53" t="n">
        <v>0</v>
      </c>
      <c r="BC9" s="53" t="n">
        <v>0</v>
      </c>
      <c r="BD9" s="53" t="n">
        <v>0</v>
      </c>
      <c r="BE9" s="53" t="n">
        <v>33428822</v>
      </c>
      <c r="BF9" s="53" t="n">
        <v>33428822</v>
      </c>
      <c r="BG9" s="53" t="n">
        <v>341679551</v>
      </c>
    </row>
    <row r="10" customFormat="false" ht="13.2" hidden="false" customHeight="false" outlineLevel="0" collapsed="false">
      <c r="A10" s="23" t="n">
        <v>5</v>
      </c>
      <c r="B10" s="13" t="s">
        <v>73</v>
      </c>
      <c r="C10" s="13" t="n">
        <f aca="false">A10</f>
        <v>5</v>
      </c>
      <c r="D10" s="53" t="n">
        <v>226726958</v>
      </c>
      <c r="E10" s="53" t="n">
        <v>44804100</v>
      </c>
      <c r="F10" s="53" t="n">
        <v>27590123</v>
      </c>
      <c r="G10" s="53" t="n">
        <v>299121181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82174853</v>
      </c>
      <c r="M10" s="53" t="n">
        <v>0</v>
      </c>
      <c r="N10" s="53" t="n">
        <v>0</v>
      </c>
      <c r="O10" s="53" t="n">
        <v>994536</v>
      </c>
      <c r="P10" s="53" t="n">
        <v>0</v>
      </c>
      <c r="Q10" s="53" t="n">
        <v>4948187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217973</v>
      </c>
      <c r="AB10" s="53" t="n">
        <v>0</v>
      </c>
      <c r="AC10" s="53" t="n">
        <v>0</v>
      </c>
      <c r="AD10" s="53" t="n">
        <v>0</v>
      </c>
      <c r="AE10" s="53" t="n">
        <v>0</v>
      </c>
      <c r="AF10" s="53" t="n">
        <v>0</v>
      </c>
      <c r="AG10" s="53" t="n">
        <v>0</v>
      </c>
      <c r="AH10" s="53" t="n">
        <v>0</v>
      </c>
      <c r="AI10" s="53" t="n">
        <v>0</v>
      </c>
      <c r="AJ10" s="53" t="n">
        <v>0</v>
      </c>
      <c r="AK10" s="53" t="n">
        <v>0</v>
      </c>
      <c r="AL10" s="53" t="n">
        <v>0</v>
      </c>
      <c r="AM10" s="53" t="n">
        <v>0</v>
      </c>
      <c r="AN10" s="53" t="n">
        <v>0</v>
      </c>
      <c r="AO10" s="53" t="n">
        <v>0</v>
      </c>
      <c r="AP10" s="53" t="n">
        <v>0</v>
      </c>
      <c r="AQ10" s="53" t="n">
        <v>0</v>
      </c>
      <c r="AR10" s="53" t="n">
        <v>0</v>
      </c>
      <c r="AS10" s="53" t="n">
        <v>0</v>
      </c>
      <c r="AT10" s="53" t="n">
        <v>0</v>
      </c>
      <c r="AU10" s="53" t="n">
        <v>4392137</v>
      </c>
      <c r="AV10" s="53" t="n">
        <v>0</v>
      </c>
      <c r="AW10" s="53" t="n">
        <v>3592915</v>
      </c>
      <c r="AX10" s="53" t="n">
        <v>0</v>
      </c>
      <c r="AY10" s="53" t="n">
        <v>0</v>
      </c>
      <c r="AZ10" s="53" t="n">
        <v>9562261</v>
      </c>
      <c r="BA10" s="53" t="n">
        <v>105882862</v>
      </c>
      <c r="BB10" s="53" t="n">
        <v>187518339</v>
      </c>
      <c r="BC10" s="53" t="n">
        <v>0</v>
      </c>
      <c r="BD10" s="53" t="n">
        <v>0</v>
      </c>
      <c r="BE10" s="53" t="n">
        <v>5719980</v>
      </c>
      <c r="BF10" s="53" t="n">
        <v>193238319</v>
      </c>
      <c r="BG10" s="53" t="n">
        <v>299121181</v>
      </c>
    </row>
    <row r="11" customFormat="false" ht="16.8" hidden="false" customHeight="false" outlineLevel="0" collapsed="false">
      <c r="A11" s="23" t="n">
        <v>6</v>
      </c>
      <c r="B11" s="13" t="s">
        <v>74</v>
      </c>
      <c r="C11" s="13" t="n">
        <f aca="false">A11</f>
        <v>6</v>
      </c>
      <c r="D11" s="53" t="n">
        <v>6015081</v>
      </c>
      <c r="E11" s="53" t="n">
        <v>745366</v>
      </c>
      <c r="F11" s="53" t="n">
        <v>756896</v>
      </c>
      <c r="G11" s="53" t="n">
        <v>7517343</v>
      </c>
      <c r="H11" s="53" t="n">
        <v>0</v>
      </c>
      <c r="I11" s="53" t="n">
        <v>171744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1232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3" t="n">
        <v>0</v>
      </c>
      <c r="X11" s="53" t="n">
        <v>0</v>
      </c>
      <c r="Y11" s="53" t="n">
        <v>0</v>
      </c>
      <c r="Z11" s="53" t="n">
        <v>0</v>
      </c>
      <c r="AA11" s="53" t="n">
        <v>0</v>
      </c>
      <c r="AB11" s="53" t="n">
        <v>0</v>
      </c>
      <c r="AC11" s="53" t="n">
        <v>0</v>
      </c>
      <c r="AD11" s="53" t="n">
        <v>0</v>
      </c>
      <c r="AE11" s="53" t="n">
        <v>80</v>
      </c>
      <c r="AF11" s="53" t="n">
        <v>0</v>
      </c>
      <c r="AG11" s="53" t="n">
        <v>0</v>
      </c>
      <c r="AH11" s="53" t="n">
        <v>0</v>
      </c>
      <c r="AI11" s="53" t="n">
        <v>0</v>
      </c>
      <c r="AJ11" s="53" t="n">
        <v>0</v>
      </c>
      <c r="AK11" s="53" t="n">
        <v>0</v>
      </c>
      <c r="AL11" s="53" t="n">
        <v>0</v>
      </c>
      <c r="AM11" s="53" t="n">
        <v>0</v>
      </c>
      <c r="AN11" s="53" t="n">
        <v>0</v>
      </c>
      <c r="AO11" s="53" t="n">
        <v>0</v>
      </c>
      <c r="AP11" s="53" t="n">
        <v>0</v>
      </c>
      <c r="AQ11" s="53" t="n">
        <v>0</v>
      </c>
      <c r="AR11" s="53" t="n">
        <v>0</v>
      </c>
      <c r="AS11" s="53" t="n">
        <v>0</v>
      </c>
      <c r="AT11" s="53" t="n">
        <v>0</v>
      </c>
      <c r="AU11" s="53" t="n">
        <v>806047</v>
      </c>
      <c r="AV11" s="53" t="n">
        <v>0</v>
      </c>
      <c r="AW11" s="53" t="n">
        <v>14099</v>
      </c>
      <c r="AX11" s="53" t="n">
        <v>0</v>
      </c>
      <c r="AY11" s="53" t="n">
        <v>0</v>
      </c>
      <c r="AZ11" s="53" t="n">
        <v>0</v>
      </c>
      <c r="BA11" s="53" t="n">
        <v>1004290</v>
      </c>
      <c r="BB11" s="53" t="n">
        <v>6226637</v>
      </c>
      <c r="BC11" s="53" t="n">
        <v>0</v>
      </c>
      <c r="BD11" s="53" t="n">
        <v>0</v>
      </c>
      <c r="BE11" s="53" t="n">
        <v>286416</v>
      </c>
      <c r="BF11" s="53" t="n">
        <v>6513053</v>
      </c>
      <c r="BG11" s="53" t="n">
        <v>7517343</v>
      </c>
    </row>
    <row r="12" customFormat="false" ht="16.8" hidden="false" customHeight="false" outlineLevel="0" collapsed="false">
      <c r="A12" s="23" t="n">
        <v>7</v>
      </c>
      <c r="B12" s="13" t="s">
        <v>75</v>
      </c>
      <c r="C12" s="13" t="n">
        <f aca="false">A12</f>
        <v>7</v>
      </c>
      <c r="D12" s="53" t="n">
        <v>42546</v>
      </c>
      <c r="E12" s="53" t="n">
        <v>6668</v>
      </c>
      <c r="F12" s="53" t="n">
        <v>0</v>
      </c>
      <c r="G12" s="53" t="n">
        <v>49214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3" t="n">
        <v>10772</v>
      </c>
      <c r="P12" s="53" t="n">
        <v>0</v>
      </c>
      <c r="Q12" s="53" t="n">
        <v>37282</v>
      </c>
      <c r="R12" s="53" t="n">
        <v>0</v>
      </c>
      <c r="S12" s="53" t="n">
        <v>0</v>
      </c>
      <c r="T12" s="53" t="n">
        <v>0</v>
      </c>
      <c r="U12" s="53" t="n">
        <v>0</v>
      </c>
      <c r="V12" s="53" t="n">
        <v>0</v>
      </c>
      <c r="W12" s="53" t="n">
        <v>0</v>
      </c>
      <c r="X12" s="53" t="n">
        <v>0</v>
      </c>
      <c r="Y12" s="53" t="n">
        <v>0</v>
      </c>
      <c r="Z12" s="53" t="n">
        <v>0</v>
      </c>
      <c r="AA12" s="53" t="n">
        <v>1160</v>
      </c>
      <c r="AB12" s="53" t="n">
        <v>0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0</v>
      </c>
      <c r="AH12" s="53" t="n">
        <v>0</v>
      </c>
      <c r="AI12" s="53" t="n">
        <v>0</v>
      </c>
      <c r="AJ12" s="53" t="n">
        <v>0</v>
      </c>
      <c r="AK12" s="53" t="n">
        <v>0</v>
      </c>
      <c r="AL12" s="53" t="n">
        <v>0</v>
      </c>
      <c r="AM12" s="53" t="n">
        <v>0</v>
      </c>
      <c r="AN12" s="53" t="n">
        <v>0</v>
      </c>
      <c r="AO12" s="53" t="n">
        <v>0</v>
      </c>
      <c r="AP12" s="53" t="n">
        <v>0</v>
      </c>
      <c r="AQ12" s="53" t="n">
        <v>0</v>
      </c>
      <c r="AR12" s="53" t="n">
        <v>0</v>
      </c>
      <c r="AS12" s="53" t="n">
        <v>0</v>
      </c>
      <c r="AT12" s="53" t="n">
        <v>0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0</v>
      </c>
      <c r="AZ12" s="53" t="n">
        <v>0</v>
      </c>
      <c r="BA12" s="53" t="n">
        <v>49214</v>
      </c>
      <c r="BB12" s="53" t="n">
        <v>0</v>
      </c>
      <c r="BC12" s="53" t="n">
        <v>0</v>
      </c>
      <c r="BD12" s="53" t="n">
        <v>0</v>
      </c>
      <c r="BE12" s="53" t="n">
        <v>0</v>
      </c>
      <c r="BF12" s="53" t="n">
        <v>0</v>
      </c>
      <c r="BG12" s="53" t="n">
        <v>49214</v>
      </c>
    </row>
    <row r="13" customFormat="false" ht="16.8" hidden="false" customHeight="false" outlineLevel="0" collapsed="false">
      <c r="A13" s="23" t="n">
        <v>8</v>
      </c>
      <c r="B13" s="13" t="s">
        <v>76</v>
      </c>
      <c r="C13" s="13" t="n">
        <f aca="false">A13</f>
        <v>8</v>
      </c>
      <c r="D13" s="53" t="n">
        <v>259803127</v>
      </c>
      <c r="E13" s="53" t="n">
        <v>27933873</v>
      </c>
      <c r="F13" s="53" t="n">
        <v>21969163</v>
      </c>
      <c r="G13" s="53" t="n">
        <v>309706163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631009</v>
      </c>
      <c r="M13" s="53" t="n">
        <v>0</v>
      </c>
      <c r="N13" s="53" t="n">
        <v>0</v>
      </c>
      <c r="O13" s="53" t="n">
        <v>25473475</v>
      </c>
      <c r="P13" s="53" t="n">
        <v>0</v>
      </c>
      <c r="Q13" s="53" t="n">
        <v>180495</v>
      </c>
      <c r="R13" s="53" t="n">
        <v>383710</v>
      </c>
      <c r="S13" s="53" t="n">
        <v>0</v>
      </c>
      <c r="T13" s="53" t="n">
        <v>0</v>
      </c>
      <c r="U13" s="53" t="n">
        <v>0</v>
      </c>
      <c r="V13" s="53" t="n">
        <v>0</v>
      </c>
      <c r="W13" s="53" t="n">
        <v>268494</v>
      </c>
      <c r="X13" s="53" t="n">
        <v>0</v>
      </c>
      <c r="Y13" s="53" t="n">
        <v>0</v>
      </c>
      <c r="Z13" s="53" t="n">
        <v>0</v>
      </c>
      <c r="AA13" s="53" t="n">
        <v>0</v>
      </c>
      <c r="AB13" s="53" t="n">
        <v>55612</v>
      </c>
      <c r="AC13" s="53" t="n">
        <v>0</v>
      </c>
      <c r="AD13" s="53" t="n">
        <v>0</v>
      </c>
      <c r="AE13" s="53" t="n">
        <v>0</v>
      </c>
      <c r="AF13" s="53" t="n">
        <v>0</v>
      </c>
      <c r="AG13" s="53" t="n">
        <v>0</v>
      </c>
      <c r="AH13" s="53" t="n">
        <v>0</v>
      </c>
      <c r="AI13" s="53" t="n">
        <v>0</v>
      </c>
      <c r="AJ13" s="53" t="n">
        <v>29418</v>
      </c>
      <c r="AK13" s="53" t="n">
        <v>0</v>
      </c>
      <c r="AL13" s="53" t="n">
        <v>0</v>
      </c>
      <c r="AM13" s="53" t="n">
        <v>0</v>
      </c>
      <c r="AN13" s="53" t="n">
        <v>0</v>
      </c>
      <c r="AO13" s="53" t="n"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v>0</v>
      </c>
      <c r="AU13" s="53" t="n">
        <v>23160645</v>
      </c>
      <c r="AV13" s="53" t="n">
        <v>0</v>
      </c>
      <c r="AW13" s="53" t="n">
        <v>78481804</v>
      </c>
      <c r="AX13" s="53" t="n">
        <v>0</v>
      </c>
      <c r="AY13" s="53" t="n">
        <v>0</v>
      </c>
      <c r="AZ13" s="53" t="n">
        <v>9414500</v>
      </c>
      <c r="BA13" s="53" t="n">
        <v>139079162</v>
      </c>
      <c r="BB13" s="53" t="n">
        <v>157644565</v>
      </c>
      <c r="BC13" s="53" t="n">
        <v>0</v>
      </c>
      <c r="BD13" s="53" t="n">
        <v>0</v>
      </c>
      <c r="BE13" s="53" t="n">
        <v>12982436</v>
      </c>
      <c r="BF13" s="53" t="n">
        <v>170627001</v>
      </c>
      <c r="BG13" s="53" t="n">
        <v>309706163</v>
      </c>
    </row>
    <row r="14" customFormat="false" ht="13.2" hidden="false" customHeight="false" outlineLevel="0" collapsed="false">
      <c r="A14" s="23" t="n">
        <v>9</v>
      </c>
      <c r="B14" s="13" t="s">
        <v>77</v>
      </c>
      <c r="C14" s="13" t="n">
        <f aca="false">A14</f>
        <v>9</v>
      </c>
      <c r="D14" s="53" t="n">
        <v>234518012</v>
      </c>
      <c r="E14" s="53" t="n">
        <v>47481271</v>
      </c>
      <c r="F14" s="53" t="n">
        <v>23096898</v>
      </c>
      <c r="G14" s="53" t="n">
        <v>305096181</v>
      </c>
      <c r="H14" s="53" t="n">
        <v>27606</v>
      </c>
      <c r="I14" s="53" t="n">
        <v>0</v>
      </c>
      <c r="J14" s="53" t="n">
        <v>0</v>
      </c>
      <c r="K14" s="53" t="n">
        <v>0</v>
      </c>
      <c r="L14" s="53" t="n">
        <v>97442</v>
      </c>
      <c r="M14" s="53" t="n">
        <v>0</v>
      </c>
      <c r="N14" s="53" t="n">
        <v>0</v>
      </c>
      <c r="O14" s="53" t="n">
        <v>54609682</v>
      </c>
      <c r="P14" s="53" t="n">
        <v>0</v>
      </c>
      <c r="Q14" s="53" t="n">
        <v>24171579</v>
      </c>
      <c r="R14" s="53" t="n">
        <v>44485107</v>
      </c>
      <c r="S14" s="53" t="n">
        <v>0</v>
      </c>
      <c r="T14" s="53" t="n">
        <v>0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  <c r="AA14" s="53" t="n">
        <v>910551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53" t="n">
        <v>0</v>
      </c>
      <c r="AH14" s="53" t="n">
        <v>0</v>
      </c>
      <c r="AI14" s="53" t="n">
        <v>0</v>
      </c>
      <c r="AJ14" s="53" t="n">
        <v>0</v>
      </c>
      <c r="AK14" s="53" t="n">
        <v>0</v>
      </c>
      <c r="AL14" s="53" t="n">
        <v>0</v>
      </c>
      <c r="AM14" s="53" t="n">
        <v>0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v>15889183</v>
      </c>
      <c r="AV14" s="53" t="n">
        <v>0</v>
      </c>
      <c r="AW14" s="53" t="n">
        <v>17456</v>
      </c>
      <c r="AX14" s="53" t="n">
        <v>0</v>
      </c>
      <c r="AY14" s="53" t="n">
        <v>0</v>
      </c>
      <c r="AZ14" s="53" t="n">
        <v>24615</v>
      </c>
      <c r="BA14" s="53" t="n">
        <v>140233221</v>
      </c>
      <c r="BB14" s="53" t="n">
        <v>160469565</v>
      </c>
      <c r="BC14" s="53" t="n">
        <v>0</v>
      </c>
      <c r="BD14" s="53" t="n">
        <v>0</v>
      </c>
      <c r="BE14" s="53" t="n">
        <v>4393395</v>
      </c>
      <c r="BF14" s="53" t="n">
        <v>164862960</v>
      </c>
      <c r="BG14" s="53" t="n">
        <v>305096181</v>
      </c>
    </row>
    <row r="15" customFormat="false" ht="16.8" hidden="false" customHeight="false" outlineLevel="0" collapsed="false">
      <c r="A15" s="23" t="n">
        <v>10</v>
      </c>
      <c r="B15" s="13" t="s">
        <v>78</v>
      </c>
      <c r="C15" s="13" t="n">
        <f aca="false">A15</f>
        <v>10</v>
      </c>
      <c r="D15" s="53" t="n">
        <v>597724024</v>
      </c>
      <c r="E15" s="53" t="n">
        <v>49173400</v>
      </c>
      <c r="F15" s="53" t="n">
        <v>29312283</v>
      </c>
      <c r="G15" s="53" t="n">
        <v>676209707</v>
      </c>
      <c r="H15" s="53" t="n">
        <v>3527719</v>
      </c>
      <c r="I15" s="53" t="n">
        <v>0</v>
      </c>
      <c r="J15" s="53" t="n">
        <v>0</v>
      </c>
      <c r="K15" s="53" t="n">
        <v>0</v>
      </c>
      <c r="L15" s="53" t="n">
        <v>1726900</v>
      </c>
      <c r="M15" s="53" t="n">
        <v>0</v>
      </c>
      <c r="N15" s="53" t="n">
        <v>0</v>
      </c>
      <c r="O15" s="53" t="n">
        <v>17967644</v>
      </c>
      <c r="P15" s="53" t="n">
        <v>0</v>
      </c>
      <c r="Q15" s="53" t="n">
        <v>251672924</v>
      </c>
      <c r="R15" s="53" t="n">
        <v>69094612</v>
      </c>
      <c r="S15" s="53" t="n">
        <v>57991</v>
      </c>
      <c r="T15" s="53" t="n">
        <v>143601</v>
      </c>
      <c r="U15" s="53" t="n">
        <v>6885667</v>
      </c>
      <c r="V15" s="53" t="n">
        <v>0</v>
      </c>
      <c r="W15" s="53" t="n">
        <v>0</v>
      </c>
      <c r="X15" s="53" t="n">
        <v>0</v>
      </c>
      <c r="Y15" s="53" t="n">
        <v>0</v>
      </c>
      <c r="Z15" s="53" t="n">
        <v>201776</v>
      </c>
      <c r="AA15" s="53" t="n">
        <v>3144858</v>
      </c>
      <c r="AB15" s="53" t="n">
        <v>448953</v>
      </c>
      <c r="AC15" s="53" t="n">
        <v>0</v>
      </c>
      <c r="AD15" s="53" t="n">
        <v>0</v>
      </c>
      <c r="AE15" s="53" t="n">
        <v>0</v>
      </c>
      <c r="AF15" s="53" t="n">
        <v>0</v>
      </c>
      <c r="AG15" s="53" t="n">
        <v>0</v>
      </c>
      <c r="AH15" s="53" t="n">
        <v>0</v>
      </c>
      <c r="AI15" s="53" t="n">
        <v>0</v>
      </c>
      <c r="AJ15" s="53" t="n">
        <v>0</v>
      </c>
      <c r="AK15" s="53" t="n">
        <v>0</v>
      </c>
      <c r="AL15" s="53" t="n">
        <v>317312</v>
      </c>
      <c r="AM15" s="53" t="n">
        <v>0</v>
      </c>
      <c r="AN15" s="53" t="n">
        <v>0</v>
      </c>
      <c r="AO15" s="53" t="n">
        <v>0</v>
      </c>
      <c r="AP15" s="53" t="n">
        <v>0</v>
      </c>
      <c r="AQ15" s="53" t="n">
        <v>615449</v>
      </c>
      <c r="AR15" s="53" t="n">
        <v>0</v>
      </c>
      <c r="AS15" s="53" t="n">
        <v>0</v>
      </c>
      <c r="AT15" s="53" t="n">
        <v>51</v>
      </c>
      <c r="AU15" s="53" t="n">
        <v>11957906</v>
      </c>
      <c r="AV15" s="53" t="n">
        <v>0</v>
      </c>
      <c r="AW15" s="53" t="n">
        <v>64369614</v>
      </c>
      <c r="AX15" s="53" t="n">
        <v>0</v>
      </c>
      <c r="AY15" s="53" t="n">
        <v>0</v>
      </c>
      <c r="AZ15" s="53" t="n">
        <v>14245242</v>
      </c>
      <c r="BA15" s="53" t="n">
        <v>446378219</v>
      </c>
      <c r="BB15" s="53" t="n">
        <v>218026150</v>
      </c>
      <c r="BC15" s="53" t="n">
        <v>0</v>
      </c>
      <c r="BD15" s="53" t="n">
        <v>0</v>
      </c>
      <c r="BE15" s="53" t="n">
        <v>11805338</v>
      </c>
      <c r="BF15" s="53" t="n">
        <v>229831488</v>
      </c>
      <c r="BG15" s="53" t="n">
        <v>676209707</v>
      </c>
    </row>
    <row r="16" customFormat="false" ht="25.2" hidden="false" customHeight="false" outlineLevel="0" collapsed="false">
      <c r="A16" s="23" t="n">
        <v>11</v>
      </c>
      <c r="B16" s="13" t="s">
        <v>79</v>
      </c>
      <c r="C16" s="13" t="n">
        <f aca="false">A16</f>
        <v>11</v>
      </c>
      <c r="D16" s="53" t="n">
        <v>115593995</v>
      </c>
      <c r="E16" s="53" t="n">
        <v>11135383</v>
      </c>
      <c r="F16" s="53" t="n">
        <v>18804942</v>
      </c>
      <c r="G16" s="53" t="n">
        <v>14553432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82945</v>
      </c>
      <c r="P16" s="53" t="n">
        <v>0</v>
      </c>
      <c r="Q16" s="53" t="n">
        <v>0</v>
      </c>
      <c r="R16" s="53" t="n">
        <v>39164578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3473217</v>
      </c>
      <c r="AB16" s="53" t="n">
        <v>2579314</v>
      </c>
      <c r="AC16" s="53" t="n">
        <v>0</v>
      </c>
      <c r="AD16" s="53" t="n">
        <v>0</v>
      </c>
      <c r="AE16" s="53" t="n">
        <v>0</v>
      </c>
      <c r="AF16" s="53" t="n">
        <v>0</v>
      </c>
      <c r="AG16" s="53" t="n">
        <v>0</v>
      </c>
      <c r="AH16" s="53" t="n">
        <v>0</v>
      </c>
      <c r="AI16" s="53" t="n">
        <v>0</v>
      </c>
      <c r="AJ16" s="53" t="n">
        <v>0</v>
      </c>
      <c r="AK16" s="53" t="n">
        <v>0</v>
      </c>
      <c r="AL16" s="53" t="n">
        <v>0</v>
      </c>
      <c r="AM16" s="53" t="n">
        <v>0</v>
      </c>
      <c r="AN16" s="53" t="n">
        <v>0</v>
      </c>
      <c r="AO16" s="53" t="n">
        <v>0</v>
      </c>
      <c r="AP16" s="53" t="n">
        <v>0</v>
      </c>
      <c r="AQ16" s="53" t="n">
        <v>11820</v>
      </c>
      <c r="AR16" s="53" t="n">
        <v>0</v>
      </c>
      <c r="AS16" s="53" t="n">
        <v>0</v>
      </c>
      <c r="AT16" s="53" t="n">
        <v>9938</v>
      </c>
      <c r="AU16" s="53" t="n">
        <v>11208129</v>
      </c>
      <c r="AV16" s="53" t="n">
        <v>0</v>
      </c>
      <c r="AW16" s="53" t="n">
        <v>761</v>
      </c>
      <c r="AX16" s="53" t="n">
        <v>0</v>
      </c>
      <c r="AY16" s="53" t="n">
        <v>0</v>
      </c>
      <c r="AZ16" s="53" t="n">
        <v>0</v>
      </c>
      <c r="BA16" s="53" t="n">
        <v>56530702</v>
      </c>
      <c r="BB16" s="53" t="n">
        <v>79449460</v>
      </c>
      <c r="BC16" s="53" t="n">
        <v>0</v>
      </c>
      <c r="BD16" s="53" t="n">
        <v>0</v>
      </c>
      <c r="BE16" s="53" t="n">
        <v>9554158</v>
      </c>
      <c r="BF16" s="53" t="n">
        <v>89003618</v>
      </c>
      <c r="BG16" s="53" t="n">
        <v>145534320</v>
      </c>
    </row>
    <row r="17" customFormat="false" ht="13.2" hidden="false" customHeight="false" outlineLevel="0" collapsed="false">
      <c r="A17" s="23" t="n">
        <v>12</v>
      </c>
      <c r="B17" s="13" t="s">
        <v>80</v>
      </c>
      <c r="C17" s="13" t="n">
        <f aca="false">A17</f>
        <v>12</v>
      </c>
      <c r="D17" s="53" t="n">
        <v>437912849</v>
      </c>
      <c r="E17" s="53" t="n">
        <v>61342866</v>
      </c>
      <c r="F17" s="53" t="n">
        <v>8758554</v>
      </c>
      <c r="G17" s="53" t="n">
        <v>508014269</v>
      </c>
      <c r="H17" s="53" t="n">
        <v>347504</v>
      </c>
      <c r="I17" s="53" t="n">
        <v>29070116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775986</v>
      </c>
      <c r="O17" s="53" t="n">
        <v>2372927</v>
      </c>
      <c r="P17" s="53" t="n">
        <v>0</v>
      </c>
      <c r="Q17" s="53" t="n">
        <v>22263</v>
      </c>
      <c r="R17" s="53" t="n">
        <v>0</v>
      </c>
      <c r="S17" s="53" t="n">
        <v>185229886</v>
      </c>
      <c r="T17" s="53" t="n">
        <v>162207985</v>
      </c>
      <c r="U17" s="53" t="n">
        <v>2501662</v>
      </c>
      <c r="V17" s="53" t="n">
        <v>6484174</v>
      </c>
      <c r="W17" s="53" t="n">
        <v>963281</v>
      </c>
      <c r="X17" s="53" t="n">
        <v>333972</v>
      </c>
      <c r="Y17" s="53" t="n">
        <v>111763</v>
      </c>
      <c r="Z17" s="53" t="n">
        <v>0</v>
      </c>
      <c r="AA17" s="53" t="n">
        <v>0</v>
      </c>
      <c r="AB17" s="53" t="n">
        <v>11093</v>
      </c>
      <c r="AC17" s="53" t="n">
        <v>0</v>
      </c>
      <c r="AD17" s="53" t="n">
        <v>2043051</v>
      </c>
      <c r="AE17" s="53" t="n">
        <v>146</v>
      </c>
      <c r="AF17" s="53" t="n">
        <v>0</v>
      </c>
      <c r="AG17" s="53" t="n">
        <v>0</v>
      </c>
      <c r="AH17" s="53" t="n">
        <v>1102442</v>
      </c>
      <c r="AI17" s="53" t="n">
        <v>2318524</v>
      </c>
      <c r="AJ17" s="53" t="n">
        <v>34731</v>
      </c>
      <c r="AK17" s="53" t="n">
        <v>60034</v>
      </c>
      <c r="AL17" s="53" t="n">
        <v>3052057</v>
      </c>
      <c r="AM17" s="53" t="n">
        <v>0</v>
      </c>
      <c r="AN17" s="53" t="n">
        <v>822432</v>
      </c>
      <c r="AO17" s="53" t="n">
        <v>1470710</v>
      </c>
      <c r="AP17" s="53" t="n">
        <v>0</v>
      </c>
      <c r="AQ17" s="53" t="n">
        <v>536361</v>
      </c>
      <c r="AR17" s="53" t="n">
        <v>0</v>
      </c>
      <c r="AS17" s="53" t="n">
        <v>0</v>
      </c>
      <c r="AT17" s="53" t="n">
        <v>425565</v>
      </c>
      <c r="AU17" s="53" t="n">
        <v>583571</v>
      </c>
      <c r="AV17" s="53" t="n">
        <v>0</v>
      </c>
      <c r="AW17" s="53" t="n">
        <v>462826</v>
      </c>
      <c r="AX17" s="53" t="n">
        <v>1836</v>
      </c>
      <c r="AY17" s="53" t="n">
        <v>0</v>
      </c>
      <c r="AZ17" s="53" t="n">
        <v>2667151</v>
      </c>
      <c r="BA17" s="53" t="n">
        <v>406014049</v>
      </c>
      <c r="BB17" s="53" t="n">
        <v>86572432</v>
      </c>
      <c r="BC17" s="53" t="n">
        <v>17592834</v>
      </c>
      <c r="BD17" s="53" t="n">
        <v>0</v>
      </c>
      <c r="BE17" s="53" t="n">
        <v>-2165046</v>
      </c>
      <c r="BF17" s="53" t="n">
        <v>102000220</v>
      </c>
      <c r="BG17" s="53" t="n">
        <v>508014269</v>
      </c>
    </row>
    <row r="18" customFormat="false" ht="13.2" hidden="false" customHeight="false" outlineLevel="0" collapsed="false">
      <c r="A18" s="23" t="n">
        <v>13</v>
      </c>
      <c r="B18" s="13" t="s">
        <v>81</v>
      </c>
      <c r="C18" s="13" t="n">
        <f aca="false">A18</f>
        <v>13</v>
      </c>
      <c r="D18" s="53" t="n">
        <v>82283218</v>
      </c>
      <c r="E18" s="53" t="n">
        <v>7350463</v>
      </c>
      <c r="F18" s="53" t="n">
        <v>5563161</v>
      </c>
      <c r="G18" s="53" t="n">
        <v>95196842</v>
      </c>
      <c r="H18" s="53" t="n">
        <v>0</v>
      </c>
      <c r="I18" s="53" t="n">
        <v>0</v>
      </c>
      <c r="J18" s="53" t="n">
        <v>0</v>
      </c>
      <c r="K18" s="53" t="n">
        <v>120685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496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475790</v>
      </c>
      <c r="AG18" s="53" t="n">
        <v>0</v>
      </c>
      <c r="AH18" s="53" t="n">
        <v>0</v>
      </c>
      <c r="AI18" s="53" t="n">
        <v>0</v>
      </c>
      <c r="AJ18" s="53" t="n">
        <v>0</v>
      </c>
      <c r="AK18" s="53" t="n">
        <v>0</v>
      </c>
      <c r="AL18" s="53" t="n">
        <v>0</v>
      </c>
      <c r="AM18" s="53" t="n">
        <v>0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0</v>
      </c>
      <c r="AS18" s="53" t="n">
        <v>0</v>
      </c>
      <c r="AT18" s="53" t="n">
        <v>649223</v>
      </c>
      <c r="AU18" s="53" t="n">
        <v>0</v>
      </c>
      <c r="AV18" s="53" t="n">
        <v>362</v>
      </c>
      <c r="AW18" s="53" t="n">
        <v>1172638</v>
      </c>
      <c r="AX18" s="53" t="n">
        <v>0</v>
      </c>
      <c r="AY18" s="53" t="n">
        <v>0</v>
      </c>
      <c r="AZ18" s="53" t="n">
        <v>1446521</v>
      </c>
      <c r="BA18" s="53" t="n">
        <v>3878715</v>
      </c>
      <c r="BB18" s="53" t="n">
        <v>80461642</v>
      </c>
      <c r="BC18" s="53" t="n">
        <v>0</v>
      </c>
      <c r="BD18" s="53" t="n">
        <v>0</v>
      </c>
      <c r="BE18" s="53" t="n">
        <v>10856485</v>
      </c>
      <c r="BF18" s="53" t="n">
        <v>91318127</v>
      </c>
      <c r="BG18" s="53" t="n">
        <v>95196842</v>
      </c>
    </row>
    <row r="19" customFormat="false" ht="16.8" hidden="false" customHeight="false" outlineLevel="0" collapsed="false">
      <c r="A19" s="23" t="n">
        <v>14</v>
      </c>
      <c r="B19" s="13" t="s">
        <v>82</v>
      </c>
      <c r="C19" s="13" t="n">
        <f aca="false">A19</f>
        <v>14</v>
      </c>
      <c r="D19" s="53" t="n">
        <v>24145857</v>
      </c>
      <c r="E19" s="53" t="n">
        <v>1655959</v>
      </c>
      <c r="F19" s="53" t="n">
        <v>1021994</v>
      </c>
      <c r="G19" s="53" t="n">
        <v>26823810</v>
      </c>
      <c r="H19" s="53" t="n">
        <v>4508</v>
      </c>
      <c r="I19" s="53" t="n">
        <v>0</v>
      </c>
      <c r="J19" s="53" t="n">
        <v>0</v>
      </c>
      <c r="K19" s="53" t="n">
        <v>276394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108729</v>
      </c>
      <c r="T19" s="53" t="n">
        <v>6304560</v>
      </c>
      <c r="U19" s="53" t="n">
        <v>3049393</v>
      </c>
      <c r="V19" s="53" t="n">
        <v>5391943</v>
      </c>
      <c r="W19" s="53" t="n">
        <v>0</v>
      </c>
      <c r="X19" s="53" t="n">
        <v>0</v>
      </c>
      <c r="Y19" s="53" t="n"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82058</v>
      </c>
      <c r="AH19" s="53" t="n">
        <v>0</v>
      </c>
      <c r="AI19" s="53" t="n">
        <v>0</v>
      </c>
      <c r="AJ19" s="53" t="n">
        <v>0</v>
      </c>
      <c r="AK19" s="53" t="n">
        <v>0</v>
      </c>
      <c r="AL19" s="53" t="n">
        <v>209157</v>
      </c>
      <c r="AM19" s="53" t="n">
        <v>0</v>
      </c>
      <c r="AN19" s="53" t="n">
        <v>0</v>
      </c>
      <c r="AO19" s="53" t="n">
        <v>0</v>
      </c>
      <c r="AP19" s="53" t="n">
        <v>0</v>
      </c>
      <c r="AQ19" s="53" t="n">
        <v>0</v>
      </c>
      <c r="AR19" s="53" t="n">
        <v>0</v>
      </c>
      <c r="AS19" s="53" t="n">
        <v>0</v>
      </c>
      <c r="AT19" s="53" t="n">
        <v>14643</v>
      </c>
      <c r="AU19" s="53" t="n">
        <v>0</v>
      </c>
      <c r="AV19" s="53" t="n">
        <v>0</v>
      </c>
      <c r="AW19" s="53" t="n">
        <v>4023</v>
      </c>
      <c r="AX19" s="53" t="n">
        <v>0</v>
      </c>
      <c r="AY19" s="53" t="n">
        <v>0</v>
      </c>
      <c r="AZ19" s="53" t="n">
        <v>227792</v>
      </c>
      <c r="BA19" s="53" t="n">
        <v>15673200</v>
      </c>
      <c r="BB19" s="53" t="n">
        <v>8303640</v>
      </c>
      <c r="BC19" s="53" t="n">
        <v>0</v>
      </c>
      <c r="BD19" s="53" t="n">
        <v>0</v>
      </c>
      <c r="BE19" s="53" t="n">
        <v>2846970</v>
      </c>
      <c r="BF19" s="53" t="n">
        <v>11150610</v>
      </c>
      <c r="BG19" s="53" t="n">
        <v>26823810</v>
      </c>
    </row>
    <row r="20" customFormat="false" ht="13.2" hidden="false" customHeight="false" outlineLevel="0" collapsed="false">
      <c r="A20" s="23" t="n">
        <v>15</v>
      </c>
      <c r="B20" s="13" t="s">
        <v>83</v>
      </c>
      <c r="C20" s="13" t="n">
        <f aca="false">A20</f>
        <v>15</v>
      </c>
      <c r="D20" s="53" t="n">
        <v>74098517</v>
      </c>
      <c r="E20" s="53" t="n">
        <v>13109390</v>
      </c>
      <c r="F20" s="53" t="n">
        <v>9048644</v>
      </c>
      <c r="G20" s="53" t="n">
        <v>96256551</v>
      </c>
      <c r="H20" s="53" t="n">
        <v>179147</v>
      </c>
      <c r="I20" s="53" t="n">
        <v>0</v>
      </c>
      <c r="J20" s="53" t="n">
        <v>138074</v>
      </c>
      <c r="K20" s="53" t="n">
        <v>30447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2104204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22701</v>
      </c>
      <c r="AG20" s="53" t="n">
        <v>22443</v>
      </c>
      <c r="AH20" s="53" t="n">
        <v>0</v>
      </c>
      <c r="AI20" s="53" t="n">
        <v>0</v>
      </c>
      <c r="AJ20" s="53" t="n">
        <v>0</v>
      </c>
      <c r="AK20" s="53" t="n">
        <v>0</v>
      </c>
      <c r="AL20" s="53" t="n">
        <v>0</v>
      </c>
      <c r="AM20" s="53" t="n">
        <v>161409</v>
      </c>
      <c r="AN20" s="53" t="n">
        <v>0</v>
      </c>
      <c r="AO20" s="53" t="n">
        <v>0</v>
      </c>
      <c r="AP20" s="53" t="n">
        <v>0</v>
      </c>
      <c r="AQ20" s="53" t="n">
        <v>520849</v>
      </c>
      <c r="AR20" s="53" t="n">
        <v>0</v>
      </c>
      <c r="AS20" s="53" t="n">
        <v>0</v>
      </c>
      <c r="AT20" s="53" t="n">
        <v>804768</v>
      </c>
      <c r="AU20" s="53" t="n">
        <v>0</v>
      </c>
      <c r="AV20" s="53" t="n">
        <v>0</v>
      </c>
      <c r="AW20" s="53" t="n">
        <v>76275</v>
      </c>
      <c r="AX20" s="53" t="n">
        <v>0</v>
      </c>
      <c r="AY20" s="53" t="n">
        <v>0</v>
      </c>
      <c r="AZ20" s="53" t="n">
        <v>50750</v>
      </c>
      <c r="BA20" s="53" t="n">
        <v>4111067</v>
      </c>
      <c r="BB20" s="53" t="n">
        <v>77460364</v>
      </c>
      <c r="BC20" s="53" t="n">
        <v>0</v>
      </c>
      <c r="BD20" s="53" t="n">
        <v>0</v>
      </c>
      <c r="BE20" s="53" t="n">
        <v>14685120</v>
      </c>
      <c r="BF20" s="53" t="n">
        <v>92145484</v>
      </c>
      <c r="BG20" s="53" t="n">
        <v>96256551</v>
      </c>
    </row>
    <row r="21" customFormat="false" ht="16.8" hidden="false" customHeight="false" outlineLevel="0" collapsed="false">
      <c r="A21" s="23" t="n">
        <v>16</v>
      </c>
      <c r="B21" s="13" t="s">
        <v>84</v>
      </c>
      <c r="C21" s="13" t="n">
        <f aca="false">A21</f>
        <v>16</v>
      </c>
      <c r="D21" s="53" t="n">
        <v>48907064</v>
      </c>
      <c r="E21" s="53" t="n">
        <v>6488993</v>
      </c>
      <c r="F21" s="53" t="n">
        <v>3316475</v>
      </c>
      <c r="G21" s="53" t="n">
        <v>58712532</v>
      </c>
      <c r="H21" s="53" t="n">
        <v>0</v>
      </c>
      <c r="I21" s="53" t="n">
        <v>0</v>
      </c>
      <c r="J21" s="53" t="n">
        <v>0</v>
      </c>
      <c r="K21" s="53" t="n">
        <v>248517</v>
      </c>
      <c r="L21" s="53" t="n">
        <v>0</v>
      </c>
      <c r="M21" s="53" t="n">
        <v>0</v>
      </c>
      <c r="N21" s="53" t="n">
        <v>0</v>
      </c>
      <c r="O21" s="53" t="n">
        <v>560671</v>
      </c>
      <c r="P21" s="53" t="n">
        <v>0</v>
      </c>
      <c r="Q21" s="53" t="n">
        <v>72067</v>
      </c>
      <c r="R21" s="53" t="n">
        <v>420229</v>
      </c>
      <c r="S21" s="53" t="n">
        <v>26163</v>
      </c>
      <c r="T21" s="53" t="n">
        <v>2987</v>
      </c>
      <c r="U21" s="53" t="n">
        <v>0</v>
      </c>
      <c r="V21" s="53" t="n">
        <v>23690</v>
      </c>
      <c r="W21" s="53" t="n">
        <v>10422652</v>
      </c>
      <c r="X21" s="53" t="n">
        <v>0</v>
      </c>
      <c r="Y21" s="53" t="n">
        <v>0</v>
      </c>
      <c r="Z21" s="53" t="n">
        <v>1377</v>
      </c>
      <c r="AA21" s="53" t="n">
        <v>0</v>
      </c>
      <c r="AB21" s="53" t="n">
        <v>1784550</v>
      </c>
      <c r="AC21" s="53" t="n">
        <v>0</v>
      </c>
      <c r="AD21" s="53" t="n">
        <v>0</v>
      </c>
      <c r="AE21" s="53" t="n">
        <v>3767036</v>
      </c>
      <c r="AF21" s="53" t="n">
        <v>0</v>
      </c>
      <c r="AG21" s="53" t="n">
        <v>59645</v>
      </c>
      <c r="AH21" s="53" t="n">
        <v>64295</v>
      </c>
      <c r="AI21" s="53" t="n">
        <v>0</v>
      </c>
      <c r="AJ21" s="53" t="n">
        <v>0</v>
      </c>
      <c r="AK21" s="53" t="n">
        <v>585893</v>
      </c>
      <c r="AL21" s="53" t="n">
        <v>2152821</v>
      </c>
      <c r="AM21" s="53" t="n">
        <v>0</v>
      </c>
      <c r="AN21" s="53" t="n">
        <v>2720822</v>
      </c>
      <c r="AO21" s="53" t="n">
        <v>91669</v>
      </c>
      <c r="AP21" s="53" t="n">
        <v>0</v>
      </c>
      <c r="AQ21" s="53" t="n">
        <v>0</v>
      </c>
      <c r="AR21" s="53" t="n">
        <v>0</v>
      </c>
      <c r="AS21" s="53" t="n">
        <v>61487</v>
      </c>
      <c r="AT21" s="53" t="n">
        <v>0</v>
      </c>
      <c r="AU21" s="53" t="n">
        <v>113621</v>
      </c>
      <c r="AV21" s="53" t="n">
        <v>9897</v>
      </c>
      <c r="AW21" s="53" t="n">
        <v>39244</v>
      </c>
      <c r="AX21" s="53" t="n">
        <v>0</v>
      </c>
      <c r="AY21" s="53" t="n">
        <v>0</v>
      </c>
      <c r="AZ21" s="53" t="n">
        <v>759</v>
      </c>
      <c r="BA21" s="53" t="n">
        <v>23230092</v>
      </c>
      <c r="BB21" s="53" t="n">
        <v>14420105</v>
      </c>
      <c r="BC21" s="53" t="n">
        <v>18436203</v>
      </c>
      <c r="BD21" s="53" t="n">
        <v>0</v>
      </c>
      <c r="BE21" s="53" t="n">
        <v>2626132</v>
      </c>
      <c r="BF21" s="53" t="n">
        <v>35482440</v>
      </c>
      <c r="BG21" s="53" t="n">
        <v>58712532</v>
      </c>
    </row>
    <row r="22" customFormat="false" ht="16.8" hidden="false" customHeight="false" outlineLevel="0" collapsed="false">
      <c r="A22" s="23" t="n">
        <v>17</v>
      </c>
      <c r="B22" s="13" t="s">
        <v>85</v>
      </c>
      <c r="C22" s="13" t="n">
        <f aca="false">A22</f>
        <v>17</v>
      </c>
      <c r="D22" s="53" t="n">
        <v>341886655</v>
      </c>
      <c r="E22" s="53" t="n">
        <v>48230880</v>
      </c>
      <c r="F22" s="53" t="n">
        <v>14662280</v>
      </c>
      <c r="G22" s="53" t="n">
        <v>404779815</v>
      </c>
      <c r="H22" s="53" t="n">
        <v>3347838</v>
      </c>
      <c r="I22" s="53" t="n">
        <v>0</v>
      </c>
      <c r="J22" s="53" t="n">
        <v>0</v>
      </c>
      <c r="K22" s="53" t="n">
        <v>0</v>
      </c>
      <c r="L22" s="53" t="n">
        <v>763712</v>
      </c>
      <c r="M22" s="53" t="n">
        <v>107819</v>
      </c>
      <c r="N22" s="53" t="n">
        <v>0</v>
      </c>
      <c r="O22" s="53" t="n">
        <v>1540819</v>
      </c>
      <c r="P22" s="53" t="n">
        <v>45398</v>
      </c>
      <c r="Q22" s="53" t="n">
        <v>399044</v>
      </c>
      <c r="R22" s="53" t="n">
        <v>1425819</v>
      </c>
      <c r="S22" s="53" t="n">
        <v>588365</v>
      </c>
      <c r="T22" s="53" t="n">
        <v>4191391</v>
      </c>
      <c r="U22" s="53" t="n">
        <v>0</v>
      </c>
      <c r="V22" s="53" t="n">
        <v>0</v>
      </c>
      <c r="W22" s="53" t="n">
        <v>198596</v>
      </c>
      <c r="X22" s="53" t="n">
        <v>89287783</v>
      </c>
      <c r="Y22" s="53" t="n">
        <v>97645380</v>
      </c>
      <c r="Z22" s="53" t="n">
        <v>3507785</v>
      </c>
      <c r="AA22" s="53" t="n">
        <v>1224209</v>
      </c>
      <c r="AB22" s="53" t="n">
        <v>2278536</v>
      </c>
      <c r="AC22" s="53" t="n">
        <v>0</v>
      </c>
      <c r="AD22" s="53" t="n">
        <v>4315962</v>
      </c>
      <c r="AE22" s="53" t="n">
        <v>7539930</v>
      </c>
      <c r="AF22" s="53" t="n">
        <v>0</v>
      </c>
      <c r="AG22" s="53" t="n">
        <v>43332</v>
      </c>
      <c r="AH22" s="53" t="n">
        <v>0</v>
      </c>
      <c r="AI22" s="53" t="n">
        <v>6978</v>
      </c>
      <c r="AJ22" s="53" t="n">
        <v>578792</v>
      </c>
      <c r="AK22" s="53" t="n">
        <v>1424326</v>
      </c>
      <c r="AL22" s="53" t="n">
        <v>3232269</v>
      </c>
      <c r="AM22" s="53" t="n">
        <v>0</v>
      </c>
      <c r="AN22" s="53" t="n">
        <v>594276</v>
      </c>
      <c r="AO22" s="53" t="n">
        <v>8478075</v>
      </c>
      <c r="AP22" s="53" t="n">
        <v>3625758</v>
      </c>
      <c r="AQ22" s="53" t="n">
        <v>0</v>
      </c>
      <c r="AR22" s="53" t="n">
        <v>0</v>
      </c>
      <c r="AS22" s="53" t="n">
        <v>0</v>
      </c>
      <c r="AT22" s="53" t="n">
        <v>36556601</v>
      </c>
      <c r="AU22" s="53" t="n">
        <v>413834</v>
      </c>
      <c r="AV22" s="53" t="n">
        <v>0</v>
      </c>
      <c r="AW22" s="53" t="n">
        <v>99994</v>
      </c>
      <c r="AX22" s="53" t="n">
        <v>3552284</v>
      </c>
      <c r="AY22" s="53" t="n">
        <v>0</v>
      </c>
      <c r="AZ22" s="53" t="n">
        <v>17767485</v>
      </c>
      <c r="BA22" s="53" t="n">
        <v>294782390</v>
      </c>
      <c r="BB22" s="53" t="n">
        <v>39221674</v>
      </c>
      <c r="BC22" s="53" t="n">
        <v>0</v>
      </c>
      <c r="BD22" s="53" t="n">
        <v>0</v>
      </c>
      <c r="BE22" s="53" t="n">
        <v>70775751</v>
      </c>
      <c r="BF22" s="53" t="n">
        <v>109997425</v>
      </c>
      <c r="BG22" s="53" t="n">
        <v>404779815</v>
      </c>
    </row>
    <row r="23" customFormat="false" ht="25.2" hidden="false" customHeight="false" outlineLevel="0" collapsed="false">
      <c r="A23" s="23" t="n">
        <v>18</v>
      </c>
      <c r="B23" s="13" t="s">
        <v>86</v>
      </c>
      <c r="C23" s="13" t="n">
        <f aca="false">A23</f>
        <v>18</v>
      </c>
      <c r="D23" s="53" t="n">
        <v>84307785</v>
      </c>
      <c r="E23" s="53" t="n">
        <v>7330059</v>
      </c>
      <c r="F23" s="53" t="n">
        <v>9259859</v>
      </c>
      <c r="G23" s="53" t="n">
        <v>100897703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424813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38619</v>
      </c>
      <c r="S23" s="53" t="n">
        <v>0</v>
      </c>
      <c r="T23" s="53" t="n">
        <v>53496</v>
      </c>
      <c r="U23" s="53" t="n">
        <v>0</v>
      </c>
      <c r="V23" s="53" t="n">
        <v>0</v>
      </c>
      <c r="W23" s="53" t="n">
        <v>2284</v>
      </c>
      <c r="X23" s="53" t="n">
        <v>0</v>
      </c>
      <c r="Y23" s="53" t="n">
        <v>3091009</v>
      </c>
      <c r="Z23" s="53" t="n">
        <v>0</v>
      </c>
      <c r="AA23" s="53" t="n">
        <v>329853</v>
      </c>
      <c r="AB23" s="53" t="n">
        <v>11255</v>
      </c>
      <c r="AC23" s="53" t="n">
        <v>0</v>
      </c>
      <c r="AD23" s="53" t="n">
        <v>1378</v>
      </c>
      <c r="AE23" s="53" t="n">
        <v>68494</v>
      </c>
      <c r="AF23" s="53" t="n">
        <v>0</v>
      </c>
      <c r="AG23" s="53" t="n">
        <v>0</v>
      </c>
      <c r="AH23" s="53" t="n">
        <v>0</v>
      </c>
      <c r="AI23" s="53" t="n">
        <v>0</v>
      </c>
      <c r="AJ23" s="53" t="n">
        <v>53068</v>
      </c>
      <c r="AK23" s="53" t="n">
        <v>166064</v>
      </c>
      <c r="AL23" s="53" t="n">
        <v>419112</v>
      </c>
      <c r="AM23" s="53" t="n">
        <v>684</v>
      </c>
      <c r="AN23" s="53" t="n">
        <v>0</v>
      </c>
      <c r="AO23" s="53" t="n">
        <v>546490</v>
      </c>
      <c r="AP23" s="53" t="n">
        <v>279986</v>
      </c>
      <c r="AQ23" s="53" t="n">
        <v>192151</v>
      </c>
      <c r="AR23" s="53" t="n">
        <v>83993</v>
      </c>
      <c r="AS23" s="53" t="n">
        <v>0</v>
      </c>
      <c r="AT23" s="53" t="n">
        <v>5143599</v>
      </c>
      <c r="AU23" s="53" t="n">
        <v>17374</v>
      </c>
      <c r="AV23" s="53" t="n">
        <v>8697</v>
      </c>
      <c r="AW23" s="53" t="n">
        <v>6738793</v>
      </c>
      <c r="AX23" s="53" t="n">
        <v>1440870</v>
      </c>
      <c r="AY23" s="53" t="n">
        <v>2408928</v>
      </c>
      <c r="AZ23" s="53" t="n">
        <v>23603450</v>
      </c>
      <c r="BA23" s="53" t="n">
        <v>45124460</v>
      </c>
      <c r="BB23" s="53" t="n">
        <v>48568493</v>
      </c>
      <c r="BC23" s="53" t="n">
        <v>0</v>
      </c>
      <c r="BD23" s="53" t="n">
        <v>0</v>
      </c>
      <c r="BE23" s="53" t="n">
        <v>7204750</v>
      </c>
      <c r="BF23" s="53" t="n">
        <v>55773243</v>
      </c>
      <c r="BG23" s="53" t="n">
        <v>100897703</v>
      </c>
    </row>
    <row r="24" customFormat="false" ht="16.8" hidden="false" customHeight="false" outlineLevel="0" collapsed="false">
      <c r="A24" s="23" t="n">
        <v>19</v>
      </c>
      <c r="B24" s="13" t="s">
        <v>87</v>
      </c>
      <c r="C24" s="13" t="n">
        <f aca="false">A24</f>
        <v>19</v>
      </c>
      <c r="D24" s="53" t="n">
        <v>1253428138</v>
      </c>
      <c r="E24" s="53" t="n">
        <v>131439584</v>
      </c>
      <c r="F24" s="53" t="n">
        <v>36132147</v>
      </c>
      <c r="G24" s="53" t="n">
        <v>1420999869</v>
      </c>
      <c r="H24" s="53" t="n">
        <v>225037185</v>
      </c>
      <c r="I24" s="53" t="n">
        <v>63282</v>
      </c>
      <c r="J24" s="53" t="n">
        <v>107544</v>
      </c>
      <c r="K24" s="53" t="n">
        <v>47396784</v>
      </c>
      <c r="L24" s="53" t="n">
        <v>455195</v>
      </c>
      <c r="M24" s="53" t="n">
        <v>900602</v>
      </c>
      <c r="N24" s="53" t="n">
        <v>4944924</v>
      </c>
      <c r="O24" s="53" t="n">
        <v>580192</v>
      </c>
      <c r="P24" s="53" t="n">
        <v>0</v>
      </c>
      <c r="Q24" s="53" t="n">
        <v>21360484</v>
      </c>
      <c r="R24" s="53" t="n">
        <v>2855999</v>
      </c>
      <c r="S24" s="53" t="n">
        <v>57107915</v>
      </c>
      <c r="T24" s="53" t="n">
        <v>21455138</v>
      </c>
      <c r="U24" s="53" t="n">
        <v>15745813</v>
      </c>
      <c r="V24" s="53" t="n">
        <v>654251</v>
      </c>
      <c r="W24" s="53" t="n">
        <v>119545746</v>
      </c>
      <c r="X24" s="53" t="n">
        <v>3807069</v>
      </c>
      <c r="Y24" s="53" t="n">
        <v>1098098</v>
      </c>
      <c r="Z24" s="53" t="n">
        <v>85348527</v>
      </c>
      <c r="AA24" s="53" t="n">
        <v>80903544</v>
      </c>
      <c r="AB24" s="53" t="n">
        <v>183196819</v>
      </c>
      <c r="AC24" s="53" t="n">
        <v>7636473</v>
      </c>
      <c r="AD24" s="53" t="n">
        <v>272094865</v>
      </c>
      <c r="AE24" s="53" t="n">
        <v>97891039</v>
      </c>
      <c r="AF24" s="53" t="n">
        <v>2342020</v>
      </c>
      <c r="AG24" s="53" t="n">
        <v>2718922</v>
      </c>
      <c r="AH24" s="53" t="n">
        <v>6588275</v>
      </c>
      <c r="AI24" s="53" t="n">
        <v>3411532</v>
      </c>
      <c r="AJ24" s="53" t="n">
        <v>12955908</v>
      </c>
      <c r="AK24" s="53" t="n">
        <v>77700</v>
      </c>
      <c r="AL24" s="53" t="n">
        <v>14443500</v>
      </c>
      <c r="AM24" s="53" t="n">
        <v>3093973</v>
      </c>
      <c r="AN24" s="53" t="n">
        <v>4134</v>
      </c>
      <c r="AO24" s="53" t="n">
        <v>1790466</v>
      </c>
      <c r="AP24" s="53" t="n">
        <v>0</v>
      </c>
      <c r="AQ24" s="53" t="n">
        <v>56148</v>
      </c>
      <c r="AR24" s="53" t="n">
        <v>0</v>
      </c>
      <c r="AS24" s="53" t="n">
        <v>0</v>
      </c>
      <c r="AT24" s="53" t="n">
        <v>18961578</v>
      </c>
      <c r="AU24" s="53" t="n">
        <v>0</v>
      </c>
      <c r="AV24" s="53" t="n">
        <v>0</v>
      </c>
      <c r="AW24" s="53" t="n">
        <v>8470</v>
      </c>
      <c r="AX24" s="53" t="n">
        <v>29317248</v>
      </c>
      <c r="AY24" s="53" t="n">
        <v>0</v>
      </c>
      <c r="AZ24" s="53" t="n">
        <v>5313585</v>
      </c>
      <c r="BA24" s="53" t="n">
        <v>1351270947</v>
      </c>
      <c r="BB24" s="53" t="n">
        <v>15684280</v>
      </c>
      <c r="BC24" s="53" t="n">
        <v>0</v>
      </c>
      <c r="BD24" s="53" t="n">
        <v>0</v>
      </c>
      <c r="BE24" s="53" t="n">
        <v>54044642</v>
      </c>
      <c r="BF24" s="53" t="n">
        <v>69728922</v>
      </c>
      <c r="BG24" s="53" t="n">
        <v>1420999869</v>
      </c>
    </row>
    <row r="25" customFormat="false" ht="16.8" hidden="false" customHeight="false" outlineLevel="0" collapsed="false">
      <c r="A25" s="23" t="n">
        <v>20</v>
      </c>
      <c r="B25" s="13" t="s">
        <v>88</v>
      </c>
      <c r="C25" s="13" t="n">
        <f aca="false">A25</f>
        <v>20</v>
      </c>
      <c r="D25" s="53" t="n">
        <v>235351171</v>
      </c>
      <c r="E25" s="53" t="n">
        <v>33397607</v>
      </c>
      <c r="F25" s="53" t="n">
        <v>26673802</v>
      </c>
      <c r="G25" s="53" t="n">
        <v>295422580</v>
      </c>
      <c r="H25" s="53" t="n">
        <v>11328573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116982</v>
      </c>
      <c r="P25" s="53" t="n">
        <v>0</v>
      </c>
      <c r="Q25" s="53" t="n">
        <v>3927885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 t="n">
        <v>0</v>
      </c>
      <c r="X25" s="53" t="n">
        <v>0</v>
      </c>
      <c r="Y25" s="53" t="n">
        <v>0</v>
      </c>
      <c r="Z25" s="53" t="n">
        <v>0</v>
      </c>
      <c r="AA25" s="53" t="n">
        <v>8510618</v>
      </c>
      <c r="AB25" s="53" t="n">
        <v>200451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0</v>
      </c>
      <c r="AH25" s="53" t="n">
        <v>0</v>
      </c>
      <c r="AI25" s="53" t="n">
        <v>0</v>
      </c>
      <c r="AJ25" s="53" t="n">
        <v>0</v>
      </c>
      <c r="AK25" s="53" t="n">
        <v>0</v>
      </c>
      <c r="AL25" s="53" t="n">
        <v>0</v>
      </c>
      <c r="AM25" s="53" t="n">
        <v>27732</v>
      </c>
      <c r="AN25" s="53" t="n">
        <v>0</v>
      </c>
      <c r="AO25" s="53" t="n">
        <v>0</v>
      </c>
      <c r="AP25" s="53" t="n">
        <v>0</v>
      </c>
      <c r="AQ25" s="53" t="n">
        <v>0</v>
      </c>
      <c r="AR25" s="53" t="n">
        <v>0</v>
      </c>
      <c r="AS25" s="53" t="n">
        <v>0</v>
      </c>
      <c r="AT25" s="53" t="n">
        <v>208150</v>
      </c>
      <c r="AU25" s="53" t="n">
        <v>0</v>
      </c>
      <c r="AV25" s="53" t="n">
        <v>0</v>
      </c>
      <c r="AW25" s="53" t="n">
        <v>1740670</v>
      </c>
      <c r="AX25" s="53" t="n">
        <v>33383881</v>
      </c>
      <c r="AY25" s="53" t="n">
        <v>0</v>
      </c>
      <c r="AZ25" s="53" t="n">
        <v>6533269</v>
      </c>
      <c r="BA25" s="53" t="n">
        <v>65978211</v>
      </c>
      <c r="BB25" s="53" t="n">
        <v>212920040</v>
      </c>
      <c r="BC25" s="53" t="n">
        <v>0</v>
      </c>
      <c r="BD25" s="53" t="n">
        <v>0</v>
      </c>
      <c r="BE25" s="53" t="n">
        <v>16524329</v>
      </c>
      <c r="BF25" s="53" t="n">
        <v>229444369</v>
      </c>
      <c r="BG25" s="53" t="n">
        <v>295422580</v>
      </c>
    </row>
    <row r="26" customFormat="false" ht="16.8" hidden="false" customHeight="false" outlineLevel="0" collapsed="false">
      <c r="A26" s="23" t="n">
        <v>21</v>
      </c>
      <c r="B26" s="13" t="s">
        <v>89</v>
      </c>
      <c r="C26" s="13" t="n">
        <f aca="false">A26</f>
        <v>21</v>
      </c>
      <c r="D26" s="53" t="n">
        <v>444487876</v>
      </c>
      <c r="E26" s="53" t="n">
        <v>53100464</v>
      </c>
      <c r="F26" s="53" t="n">
        <v>21536800</v>
      </c>
      <c r="G26" s="53" t="n">
        <v>519125140</v>
      </c>
      <c r="H26" s="53" t="n">
        <v>0</v>
      </c>
      <c r="I26" s="53" t="n">
        <v>0</v>
      </c>
      <c r="J26" s="53" t="n">
        <v>5934587</v>
      </c>
      <c r="K26" s="53" t="n">
        <v>12048063</v>
      </c>
      <c r="L26" s="53" t="n">
        <v>687428</v>
      </c>
      <c r="M26" s="53" t="n">
        <v>54138</v>
      </c>
      <c r="N26" s="53" t="n">
        <v>38946</v>
      </c>
      <c r="O26" s="53" t="n">
        <v>0</v>
      </c>
      <c r="P26" s="53" t="n">
        <v>0</v>
      </c>
      <c r="Q26" s="53" t="n">
        <v>2096532</v>
      </c>
      <c r="R26" s="53" t="n">
        <v>7979673</v>
      </c>
      <c r="S26" s="53" t="n">
        <v>12704246</v>
      </c>
      <c r="T26" s="53" t="n">
        <v>65119</v>
      </c>
      <c r="U26" s="53" t="n">
        <v>5602508</v>
      </c>
      <c r="V26" s="53" t="n">
        <v>10635511</v>
      </c>
      <c r="W26" s="53" t="n">
        <v>541069</v>
      </c>
      <c r="X26" s="53" t="n">
        <v>2045859</v>
      </c>
      <c r="Y26" s="53" t="n">
        <v>34569486</v>
      </c>
      <c r="Z26" s="53" t="n">
        <v>17167551</v>
      </c>
      <c r="AA26" s="53" t="n">
        <v>405874</v>
      </c>
      <c r="AB26" s="53" t="n">
        <v>75462601</v>
      </c>
      <c r="AC26" s="53" t="n">
        <v>24644668</v>
      </c>
      <c r="AD26" s="53" t="n">
        <v>17600935</v>
      </c>
      <c r="AE26" s="53" t="n">
        <v>2230702</v>
      </c>
      <c r="AF26" s="53" t="n">
        <v>0</v>
      </c>
      <c r="AG26" s="53" t="n">
        <v>2106415</v>
      </c>
      <c r="AH26" s="53" t="n">
        <v>2992286</v>
      </c>
      <c r="AI26" s="53" t="n">
        <v>196299</v>
      </c>
      <c r="AJ26" s="53" t="n">
        <v>4984238</v>
      </c>
      <c r="AK26" s="53" t="n">
        <v>3094595</v>
      </c>
      <c r="AL26" s="53" t="n">
        <v>51423631</v>
      </c>
      <c r="AM26" s="53" t="n">
        <v>105642</v>
      </c>
      <c r="AN26" s="53" t="n">
        <v>5024475</v>
      </c>
      <c r="AO26" s="53" t="n">
        <v>569309</v>
      </c>
      <c r="AP26" s="53" t="n">
        <v>613835</v>
      </c>
      <c r="AQ26" s="53" t="n">
        <v>122590</v>
      </c>
      <c r="AR26" s="53" t="n">
        <v>39998</v>
      </c>
      <c r="AS26" s="53" t="n">
        <v>575669</v>
      </c>
      <c r="AT26" s="53" t="n">
        <v>17526679</v>
      </c>
      <c r="AU26" s="53" t="n">
        <v>5037855</v>
      </c>
      <c r="AV26" s="53" t="n">
        <v>4118456</v>
      </c>
      <c r="AW26" s="53" t="n">
        <v>2180209</v>
      </c>
      <c r="AX26" s="53" t="n">
        <v>3288517</v>
      </c>
      <c r="AY26" s="53" t="n">
        <v>2203027</v>
      </c>
      <c r="AZ26" s="53" t="n">
        <v>16718453</v>
      </c>
      <c r="BA26" s="53" t="n">
        <v>355437674</v>
      </c>
      <c r="BB26" s="53" t="n">
        <v>147258569</v>
      </c>
      <c r="BC26" s="53" t="n">
        <v>0</v>
      </c>
      <c r="BD26" s="53" t="n">
        <v>0</v>
      </c>
      <c r="BE26" s="53" t="n">
        <v>16428897</v>
      </c>
      <c r="BF26" s="53" t="n">
        <v>163687466</v>
      </c>
      <c r="BG26" s="53" t="n">
        <v>519125140</v>
      </c>
    </row>
    <row r="27" customFormat="false" ht="13.2" hidden="false" customHeight="false" outlineLevel="0" collapsed="false">
      <c r="A27" s="23" t="n">
        <v>22</v>
      </c>
      <c r="B27" s="13" t="s">
        <v>90</v>
      </c>
      <c r="C27" s="13" t="n">
        <f aca="false">A27</f>
        <v>22</v>
      </c>
      <c r="D27" s="53" t="n">
        <v>611126768</v>
      </c>
      <c r="E27" s="53" t="n">
        <v>67367585</v>
      </c>
      <c r="F27" s="53" t="n">
        <v>230314259</v>
      </c>
      <c r="G27" s="53" t="n">
        <v>908808612</v>
      </c>
      <c r="H27" s="53" t="n">
        <v>16497863</v>
      </c>
      <c r="I27" s="53" t="n">
        <v>34068757</v>
      </c>
      <c r="J27" s="53" t="n">
        <v>11294830</v>
      </c>
      <c r="K27" s="53" t="n">
        <v>19694706</v>
      </c>
      <c r="L27" s="53" t="n">
        <v>6382434</v>
      </c>
      <c r="M27" s="53" t="n">
        <v>0</v>
      </c>
      <c r="N27" s="53" t="n">
        <v>9125414</v>
      </c>
      <c r="O27" s="53" t="n">
        <v>17229646</v>
      </c>
      <c r="P27" s="53" t="n">
        <v>6531014</v>
      </c>
      <c r="Q27" s="53" t="n">
        <v>12808017</v>
      </c>
      <c r="R27" s="53" t="n">
        <v>15193646</v>
      </c>
      <c r="S27" s="53" t="n">
        <v>2783082</v>
      </c>
      <c r="T27" s="53" t="n">
        <v>2332080</v>
      </c>
      <c r="U27" s="53" t="n">
        <v>0</v>
      </c>
      <c r="V27" s="53" t="n">
        <v>1108128</v>
      </c>
      <c r="W27" s="53" t="n">
        <v>2357648</v>
      </c>
      <c r="X27" s="53" t="n">
        <v>0</v>
      </c>
      <c r="Y27" s="53" t="n">
        <v>16823</v>
      </c>
      <c r="Z27" s="53" t="n">
        <v>5166997</v>
      </c>
      <c r="AA27" s="53" t="n">
        <v>139098</v>
      </c>
      <c r="AB27" s="53" t="n">
        <v>6344402</v>
      </c>
      <c r="AC27" s="53" t="n">
        <v>50642275</v>
      </c>
      <c r="AD27" s="53" t="n">
        <v>608944</v>
      </c>
      <c r="AE27" s="53" t="n">
        <v>21700415</v>
      </c>
      <c r="AF27" s="53" t="n">
        <v>34374318</v>
      </c>
      <c r="AG27" s="53" t="n">
        <v>18385227</v>
      </c>
      <c r="AH27" s="53" t="n">
        <v>1420666</v>
      </c>
      <c r="AI27" s="53" t="n">
        <v>110559</v>
      </c>
      <c r="AJ27" s="53" t="n">
        <v>4903170</v>
      </c>
      <c r="AK27" s="53" t="n">
        <v>0</v>
      </c>
      <c r="AL27" s="53" t="n">
        <v>5248482</v>
      </c>
      <c r="AM27" s="53" t="n">
        <v>0</v>
      </c>
      <c r="AN27" s="53" t="n">
        <v>20844936</v>
      </c>
      <c r="AO27" s="53" t="n">
        <v>917765</v>
      </c>
      <c r="AP27" s="53" t="n">
        <v>353850875</v>
      </c>
      <c r="AQ27" s="53" t="n">
        <v>0</v>
      </c>
      <c r="AR27" s="53" t="n">
        <v>0</v>
      </c>
      <c r="AS27" s="53" t="n">
        <v>0</v>
      </c>
      <c r="AT27" s="53" t="n">
        <v>2128670</v>
      </c>
      <c r="AU27" s="53" t="n">
        <v>9552454</v>
      </c>
      <c r="AV27" s="53" t="n">
        <v>0</v>
      </c>
      <c r="AW27" s="53" t="n">
        <v>3819</v>
      </c>
      <c r="AX27" s="53" t="n">
        <v>0</v>
      </c>
      <c r="AY27" s="53" t="n">
        <v>0</v>
      </c>
      <c r="AZ27" s="53" t="n">
        <v>13404337</v>
      </c>
      <c r="BA27" s="53" t="n">
        <v>707171497</v>
      </c>
      <c r="BB27" s="53" t="n">
        <v>92813563</v>
      </c>
      <c r="BC27" s="53" t="n">
        <v>0</v>
      </c>
      <c r="BD27" s="53" t="n">
        <v>0</v>
      </c>
      <c r="BE27" s="53" t="n">
        <v>108823552</v>
      </c>
      <c r="BF27" s="53" t="n">
        <v>201637115</v>
      </c>
      <c r="BG27" s="53" t="n">
        <v>908808612</v>
      </c>
    </row>
    <row r="28" customFormat="false" ht="16.8" hidden="false" customHeight="false" outlineLevel="0" collapsed="false">
      <c r="A28" s="23" t="n">
        <v>23</v>
      </c>
      <c r="B28" s="13" t="s">
        <v>91</v>
      </c>
      <c r="C28" s="13" t="n">
        <f aca="false">A28</f>
        <v>23</v>
      </c>
      <c r="D28" s="53" t="n">
        <v>356566894</v>
      </c>
      <c r="E28" s="53" t="n">
        <v>51545154</v>
      </c>
      <c r="F28" s="53" t="n">
        <v>26377690</v>
      </c>
      <c r="G28" s="53" t="n">
        <v>434489738</v>
      </c>
      <c r="H28" s="53" t="n">
        <v>3791243</v>
      </c>
      <c r="I28" s="53" t="n">
        <v>5461843</v>
      </c>
      <c r="J28" s="53" t="n">
        <v>0</v>
      </c>
      <c r="K28" s="53" t="n">
        <v>4061520</v>
      </c>
      <c r="L28" s="53" t="n">
        <v>5469958</v>
      </c>
      <c r="M28" s="53" t="n">
        <v>62513</v>
      </c>
      <c r="N28" s="53" t="n">
        <v>3457894</v>
      </c>
      <c r="O28" s="53" t="n">
        <v>3279872</v>
      </c>
      <c r="P28" s="53" t="n">
        <v>0</v>
      </c>
      <c r="Q28" s="53" t="n">
        <v>13639536</v>
      </c>
      <c r="R28" s="53" t="n">
        <v>0</v>
      </c>
      <c r="S28" s="53" t="n">
        <v>5335714</v>
      </c>
      <c r="T28" s="53" t="n">
        <v>1632</v>
      </c>
      <c r="U28" s="53" t="n">
        <v>0</v>
      </c>
      <c r="V28" s="53" t="n">
        <v>679850</v>
      </c>
      <c r="W28" s="53" t="n">
        <v>20071068</v>
      </c>
      <c r="X28" s="53" t="n">
        <v>1836831</v>
      </c>
      <c r="Y28" s="53" t="n">
        <v>1311423</v>
      </c>
      <c r="Z28" s="53" t="n">
        <v>377382</v>
      </c>
      <c r="AA28" s="53" t="n">
        <v>7552210</v>
      </c>
      <c r="AB28" s="53" t="n">
        <v>17026898</v>
      </c>
      <c r="AC28" s="53" t="n">
        <v>121912</v>
      </c>
      <c r="AD28" s="53" t="n">
        <v>16184736</v>
      </c>
      <c r="AE28" s="53" t="n">
        <v>6369283</v>
      </c>
      <c r="AF28" s="53" t="n">
        <v>38811</v>
      </c>
      <c r="AG28" s="53" t="n">
        <v>1825499</v>
      </c>
      <c r="AH28" s="53" t="n">
        <v>1716361</v>
      </c>
      <c r="AI28" s="53" t="n">
        <v>2230071</v>
      </c>
      <c r="AJ28" s="53" t="n">
        <v>17476078</v>
      </c>
      <c r="AK28" s="53" t="n">
        <v>4910752</v>
      </c>
      <c r="AL28" s="53" t="n">
        <v>5666502</v>
      </c>
      <c r="AM28" s="53" t="n">
        <v>236186</v>
      </c>
      <c r="AN28" s="53" t="n">
        <v>28587400</v>
      </c>
      <c r="AO28" s="53" t="n">
        <v>9728699</v>
      </c>
      <c r="AP28" s="53" t="n">
        <v>88469105</v>
      </c>
      <c r="AQ28" s="53" t="n">
        <v>0</v>
      </c>
      <c r="AR28" s="53" t="n">
        <v>43308</v>
      </c>
      <c r="AS28" s="53" t="n">
        <v>56061</v>
      </c>
      <c r="AT28" s="53" t="n">
        <v>10986592</v>
      </c>
      <c r="AU28" s="53" t="n">
        <v>1306994</v>
      </c>
      <c r="AV28" s="53" t="n">
        <v>176331</v>
      </c>
      <c r="AW28" s="53" t="n">
        <v>180487</v>
      </c>
      <c r="AX28" s="53" t="n">
        <v>918405</v>
      </c>
      <c r="AY28" s="53" t="n">
        <v>0</v>
      </c>
      <c r="AZ28" s="53" t="n">
        <v>2683993</v>
      </c>
      <c r="BA28" s="53" t="n">
        <v>293330953</v>
      </c>
      <c r="BB28" s="53" t="n">
        <v>66113748</v>
      </c>
      <c r="BC28" s="53" t="n">
        <v>20926442</v>
      </c>
      <c r="BD28" s="53" t="n">
        <v>0</v>
      </c>
      <c r="BE28" s="53" t="n">
        <v>54118595</v>
      </c>
      <c r="BF28" s="53" t="n">
        <v>141158785</v>
      </c>
      <c r="BG28" s="53" t="n">
        <v>434489738</v>
      </c>
    </row>
    <row r="29" customFormat="false" ht="16.8" hidden="false" customHeight="false" outlineLevel="0" collapsed="false">
      <c r="A29" s="23" t="n">
        <v>24</v>
      </c>
      <c r="B29" s="13" t="s">
        <v>92</v>
      </c>
      <c r="C29" s="13" t="n">
        <f aca="false">A29</f>
        <v>24</v>
      </c>
      <c r="D29" s="53" t="n">
        <v>194434490</v>
      </c>
      <c r="E29" s="53" t="n">
        <v>23364844</v>
      </c>
      <c r="F29" s="53" t="n">
        <v>7286387</v>
      </c>
      <c r="G29" s="53" t="n">
        <v>225085721</v>
      </c>
      <c r="H29" s="53" t="n">
        <v>128461</v>
      </c>
      <c r="I29" s="53" t="n">
        <v>0</v>
      </c>
      <c r="J29" s="53" t="n">
        <v>383862</v>
      </c>
      <c r="K29" s="53" t="n">
        <v>0</v>
      </c>
      <c r="L29" s="53" t="n">
        <v>108162</v>
      </c>
      <c r="M29" s="53" t="n">
        <v>0</v>
      </c>
      <c r="N29" s="53" t="n">
        <v>0</v>
      </c>
      <c r="O29" s="53" t="n">
        <v>398349</v>
      </c>
      <c r="P29" s="53" t="n">
        <v>0</v>
      </c>
      <c r="Q29" s="53" t="n">
        <v>7140683</v>
      </c>
      <c r="R29" s="53" t="n">
        <v>1001832</v>
      </c>
      <c r="S29" s="53" t="n">
        <v>0</v>
      </c>
      <c r="T29" s="53" t="n">
        <v>0</v>
      </c>
      <c r="U29" s="53" t="n">
        <v>0</v>
      </c>
      <c r="V29" s="53" t="n">
        <v>71939</v>
      </c>
      <c r="W29" s="53" t="n">
        <v>329187</v>
      </c>
      <c r="X29" s="53" t="n">
        <v>2272</v>
      </c>
      <c r="Y29" s="53" t="n">
        <v>0</v>
      </c>
      <c r="Z29" s="53" t="n">
        <v>1725351</v>
      </c>
      <c r="AA29" s="53" t="n">
        <v>850697</v>
      </c>
      <c r="AB29" s="53" t="n">
        <v>2111880</v>
      </c>
      <c r="AC29" s="53" t="n">
        <v>0</v>
      </c>
      <c r="AD29" s="53" t="n">
        <v>2597488</v>
      </c>
      <c r="AE29" s="53" t="n">
        <v>25159216</v>
      </c>
      <c r="AF29" s="53" t="n">
        <v>1575722</v>
      </c>
      <c r="AG29" s="53" t="n">
        <v>4038</v>
      </c>
      <c r="AH29" s="53" t="n">
        <v>2423374</v>
      </c>
      <c r="AI29" s="53" t="n">
        <v>1867621</v>
      </c>
      <c r="AJ29" s="53" t="n">
        <v>5408018</v>
      </c>
      <c r="AK29" s="53" t="n">
        <v>5237947</v>
      </c>
      <c r="AL29" s="53" t="n">
        <v>12086621</v>
      </c>
      <c r="AM29" s="53" t="n">
        <v>1212193</v>
      </c>
      <c r="AN29" s="53" t="n">
        <v>80778188</v>
      </c>
      <c r="AO29" s="53" t="n">
        <v>1415919</v>
      </c>
      <c r="AP29" s="53" t="n">
        <v>2635374</v>
      </c>
      <c r="AQ29" s="53" t="n">
        <v>0</v>
      </c>
      <c r="AR29" s="53" t="n">
        <v>0</v>
      </c>
      <c r="AS29" s="53" t="n">
        <v>1250620</v>
      </c>
      <c r="AT29" s="53" t="n">
        <v>1116970</v>
      </c>
      <c r="AU29" s="53" t="n">
        <v>1457142</v>
      </c>
      <c r="AV29" s="53" t="n">
        <v>145460</v>
      </c>
      <c r="AW29" s="53" t="n">
        <v>274795</v>
      </c>
      <c r="AX29" s="53" t="n">
        <v>1296925</v>
      </c>
      <c r="AY29" s="53" t="n">
        <v>0</v>
      </c>
      <c r="AZ29" s="53" t="n">
        <v>3154857</v>
      </c>
      <c r="BA29" s="53" t="n">
        <v>165351163</v>
      </c>
      <c r="BB29" s="53" t="n">
        <v>34912843</v>
      </c>
      <c r="BC29" s="53" t="n">
        <v>0</v>
      </c>
      <c r="BD29" s="53" t="n">
        <v>0</v>
      </c>
      <c r="BE29" s="53" t="n">
        <v>24821715</v>
      </c>
      <c r="BF29" s="53" t="n">
        <v>59734558</v>
      </c>
      <c r="BG29" s="53" t="n">
        <v>225085721</v>
      </c>
    </row>
    <row r="30" customFormat="false" ht="16.8" hidden="false" customHeight="false" outlineLevel="0" collapsed="false">
      <c r="A30" s="23" t="n">
        <v>25</v>
      </c>
      <c r="B30" s="13" t="s">
        <v>93</v>
      </c>
      <c r="C30" s="13" t="n">
        <f aca="false">A30</f>
        <v>25</v>
      </c>
      <c r="D30" s="53" t="n">
        <v>447441982</v>
      </c>
      <c r="E30" s="53" t="n">
        <v>58229774</v>
      </c>
      <c r="F30" s="53" t="n">
        <v>4044342</v>
      </c>
      <c r="G30" s="53" t="n">
        <v>509716098</v>
      </c>
      <c r="H30" s="53" t="n">
        <v>262599</v>
      </c>
      <c r="I30" s="53" t="n">
        <v>0</v>
      </c>
      <c r="J30" s="53" t="n">
        <v>10417254</v>
      </c>
      <c r="K30" s="53" t="n">
        <v>22486244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5833513</v>
      </c>
      <c r="R30" s="53" t="n">
        <v>0</v>
      </c>
      <c r="S30" s="53" t="n">
        <v>0</v>
      </c>
      <c r="T30" s="53" t="n">
        <v>0</v>
      </c>
      <c r="U30" s="53" t="n">
        <v>0</v>
      </c>
      <c r="V30" s="53" t="n">
        <v>5760</v>
      </c>
      <c r="W30" s="53" t="n">
        <v>16761856</v>
      </c>
      <c r="X30" s="53" t="n">
        <v>1489819</v>
      </c>
      <c r="Y30" s="53" t="n">
        <v>853339</v>
      </c>
      <c r="Z30" s="53" t="n">
        <v>0</v>
      </c>
      <c r="AA30" s="53" t="n">
        <v>0</v>
      </c>
      <c r="AB30" s="53" t="n">
        <v>289256</v>
      </c>
      <c r="AC30" s="53" t="n">
        <v>9498338</v>
      </c>
      <c r="AD30" s="53" t="n">
        <v>2191</v>
      </c>
      <c r="AE30" s="53" t="n">
        <v>4570015</v>
      </c>
      <c r="AF30" s="53" t="n">
        <v>42308690</v>
      </c>
      <c r="AG30" s="53" t="n">
        <v>6120406</v>
      </c>
      <c r="AH30" s="53" t="n">
        <v>127923642</v>
      </c>
      <c r="AI30" s="53" t="n">
        <v>28163168</v>
      </c>
      <c r="AJ30" s="53" t="n">
        <v>12107488</v>
      </c>
      <c r="AK30" s="53" t="n">
        <v>34496971</v>
      </c>
      <c r="AL30" s="53" t="n">
        <v>4273569</v>
      </c>
      <c r="AM30" s="53" t="n">
        <v>846210</v>
      </c>
      <c r="AN30" s="53" t="n">
        <v>139625491</v>
      </c>
      <c r="AO30" s="53" t="n">
        <v>0</v>
      </c>
      <c r="AP30" s="53" t="n">
        <v>1833434</v>
      </c>
      <c r="AQ30" s="53" t="n">
        <v>0</v>
      </c>
      <c r="AR30" s="53" t="n">
        <v>0</v>
      </c>
      <c r="AS30" s="53" t="n">
        <v>457877</v>
      </c>
      <c r="AT30" s="53" t="n">
        <v>0</v>
      </c>
      <c r="AU30" s="53" t="n">
        <v>0</v>
      </c>
      <c r="AV30" s="53" t="n">
        <v>0</v>
      </c>
      <c r="AW30" s="53" t="n">
        <v>28889</v>
      </c>
      <c r="AX30" s="53" t="n">
        <v>0</v>
      </c>
      <c r="AY30" s="53" t="n">
        <v>0</v>
      </c>
      <c r="AZ30" s="53" t="n">
        <v>457919</v>
      </c>
      <c r="BA30" s="53" t="n">
        <v>471113938</v>
      </c>
      <c r="BB30" s="53" t="n">
        <v>0</v>
      </c>
      <c r="BC30" s="53" t="n">
        <v>19877786</v>
      </c>
      <c r="BD30" s="53" t="n">
        <v>0</v>
      </c>
      <c r="BE30" s="53" t="n">
        <v>18724374</v>
      </c>
      <c r="BF30" s="53" t="n">
        <v>38602160</v>
      </c>
      <c r="BG30" s="53" t="n">
        <v>509716098</v>
      </c>
    </row>
    <row r="31" customFormat="false" ht="16.8" hidden="false" customHeight="false" outlineLevel="0" collapsed="false">
      <c r="A31" s="23" t="n">
        <v>26</v>
      </c>
      <c r="B31" s="13" t="s">
        <v>94</v>
      </c>
      <c r="C31" s="13" t="n">
        <f aca="false">A31</f>
        <v>26</v>
      </c>
      <c r="D31" s="53" t="n">
        <v>99682084</v>
      </c>
      <c r="E31" s="53" t="n">
        <v>4912836</v>
      </c>
      <c r="F31" s="53" t="n">
        <v>1022919</v>
      </c>
      <c r="G31" s="53" t="n">
        <v>105617839</v>
      </c>
      <c r="H31" s="53" t="n">
        <v>0</v>
      </c>
      <c r="I31" s="53" t="n">
        <v>0</v>
      </c>
      <c r="J31" s="53" t="n">
        <v>1038677</v>
      </c>
      <c r="K31" s="53" t="n">
        <v>927402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44898</v>
      </c>
      <c r="AA31" s="53" t="n">
        <v>20570</v>
      </c>
      <c r="AB31" s="53" t="n">
        <v>425478</v>
      </c>
      <c r="AC31" s="53" t="n">
        <v>0</v>
      </c>
      <c r="AD31" s="53" t="n">
        <v>543</v>
      </c>
      <c r="AE31" s="53" t="n">
        <v>0</v>
      </c>
      <c r="AF31" s="53" t="n">
        <v>2080601</v>
      </c>
      <c r="AG31" s="53" t="n">
        <v>16490409</v>
      </c>
      <c r="AH31" s="53" t="n">
        <v>14221916</v>
      </c>
      <c r="AI31" s="53" t="n">
        <v>568933</v>
      </c>
      <c r="AJ31" s="53" t="n">
        <v>10259603</v>
      </c>
      <c r="AK31" s="53" t="n">
        <v>1259158</v>
      </c>
      <c r="AL31" s="53" t="n">
        <v>40484216</v>
      </c>
      <c r="AM31" s="53" t="n">
        <v>4550</v>
      </c>
      <c r="AN31" s="53" t="n">
        <v>7541262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6811</v>
      </c>
      <c r="AX31" s="53" t="n">
        <v>0</v>
      </c>
      <c r="AY31" s="53" t="n">
        <v>0</v>
      </c>
      <c r="AZ31" s="53" t="n">
        <v>0</v>
      </c>
      <c r="BA31" s="53" t="n">
        <v>95375027</v>
      </c>
      <c r="BB31" s="53" t="n">
        <v>0</v>
      </c>
      <c r="BC31" s="53" t="n">
        <v>0</v>
      </c>
      <c r="BD31" s="53" t="n">
        <v>0</v>
      </c>
      <c r="BE31" s="53" t="n">
        <v>10242812</v>
      </c>
      <c r="BF31" s="53" t="n">
        <v>10242812</v>
      </c>
      <c r="BG31" s="53" t="n">
        <v>105617839</v>
      </c>
    </row>
    <row r="32" customFormat="false" ht="16.8" hidden="false" customHeight="false" outlineLevel="0" collapsed="false">
      <c r="A32" s="23" t="n">
        <v>27</v>
      </c>
      <c r="B32" s="13" t="s">
        <v>95</v>
      </c>
      <c r="C32" s="13" t="n">
        <f aca="false">A32</f>
        <v>27</v>
      </c>
      <c r="D32" s="53" t="n">
        <v>315460142</v>
      </c>
      <c r="E32" s="53" t="n">
        <v>39004836</v>
      </c>
      <c r="F32" s="53" t="n">
        <v>11324765</v>
      </c>
      <c r="G32" s="53" t="n">
        <v>365789743</v>
      </c>
      <c r="H32" s="53" t="n">
        <v>6225741</v>
      </c>
      <c r="I32" s="53" t="n">
        <v>121068</v>
      </c>
      <c r="J32" s="53" t="n">
        <v>5325640</v>
      </c>
      <c r="K32" s="53" t="n">
        <v>6131070</v>
      </c>
      <c r="L32" s="53" t="n">
        <v>1415942</v>
      </c>
      <c r="M32" s="53" t="n">
        <v>1089045</v>
      </c>
      <c r="N32" s="53" t="n">
        <v>31591</v>
      </c>
      <c r="O32" s="53" t="n">
        <v>0</v>
      </c>
      <c r="P32" s="53" t="n">
        <v>864656</v>
      </c>
      <c r="Q32" s="53" t="n">
        <v>5407193</v>
      </c>
      <c r="R32" s="53" t="n">
        <v>10712166</v>
      </c>
      <c r="S32" s="53" t="n">
        <v>202732</v>
      </c>
      <c r="T32" s="53" t="n">
        <v>2727876</v>
      </c>
      <c r="U32" s="53" t="n">
        <v>429402</v>
      </c>
      <c r="V32" s="53" t="n">
        <v>958117</v>
      </c>
      <c r="W32" s="53" t="n">
        <v>8391027</v>
      </c>
      <c r="X32" s="53" t="n">
        <v>2408498</v>
      </c>
      <c r="Y32" s="53" t="n">
        <v>1792902</v>
      </c>
      <c r="Z32" s="53" t="n">
        <v>228117</v>
      </c>
      <c r="AA32" s="53" t="n">
        <v>45243</v>
      </c>
      <c r="AB32" s="53" t="n">
        <v>19658</v>
      </c>
      <c r="AC32" s="53" t="n">
        <v>1684108</v>
      </c>
      <c r="AD32" s="53" t="n">
        <v>672670</v>
      </c>
      <c r="AE32" s="53" t="n">
        <v>576946</v>
      </c>
      <c r="AF32" s="53" t="n">
        <v>951045</v>
      </c>
      <c r="AG32" s="53" t="n">
        <v>1331519</v>
      </c>
      <c r="AH32" s="53" t="n">
        <v>20055394</v>
      </c>
      <c r="AI32" s="53" t="n">
        <v>5699090</v>
      </c>
      <c r="AJ32" s="53" t="n">
        <v>10778500</v>
      </c>
      <c r="AK32" s="53" t="n">
        <v>6282456</v>
      </c>
      <c r="AL32" s="53" t="n">
        <v>2859372</v>
      </c>
      <c r="AM32" s="53" t="n">
        <v>1696176</v>
      </c>
      <c r="AN32" s="53" t="n">
        <v>86357768</v>
      </c>
      <c r="AO32" s="53" t="n">
        <v>72852</v>
      </c>
      <c r="AP32" s="53" t="n">
        <v>4960580</v>
      </c>
      <c r="AQ32" s="53" t="n">
        <v>1249835</v>
      </c>
      <c r="AR32" s="53" t="n">
        <v>129804</v>
      </c>
      <c r="AS32" s="53" t="n">
        <v>336944</v>
      </c>
      <c r="AT32" s="53" t="n">
        <v>8178433</v>
      </c>
      <c r="AU32" s="53" t="n">
        <v>1960512</v>
      </c>
      <c r="AV32" s="53" t="n">
        <v>1594455</v>
      </c>
      <c r="AW32" s="53" t="n">
        <v>283838</v>
      </c>
      <c r="AX32" s="53" t="n">
        <v>0</v>
      </c>
      <c r="AY32" s="53" t="n">
        <v>0</v>
      </c>
      <c r="AZ32" s="53" t="n">
        <v>4561660</v>
      </c>
      <c r="BA32" s="53" t="n">
        <v>216801641</v>
      </c>
      <c r="BB32" s="53" t="n">
        <v>38643743</v>
      </c>
      <c r="BC32" s="53" t="n">
        <v>117074370</v>
      </c>
      <c r="BD32" s="53" t="n">
        <v>0</v>
      </c>
      <c r="BE32" s="53" t="n">
        <v>-6730011</v>
      </c>
      <c r="BF32" s="53" t="n">
        <v>148988102</v>
      </c>
      <c r="BG32" s="53" t="n">
        <v>365789743</v>
      </c>
    </row>
    <row r="33" customFormat="false" ht="16.8" hidden="false" customHeight="false" outlineLevel="0" collapsed="false">
      <c r="A33" s="23" t="n">
        <v>28</v>
      </c>
      <c r="B33" s="13" t="s">
        <v>96</v>
      </c>
      <c r="C33" s="13" t="n">
        <f aca="false">A33</f>
        <v>28</v>
      </c>
      <c r="D33" s="53" t="n">
        <v>1871543061</v>
      </c>
      <c r="E33" s="53" t="n">
        <v>266807693</v>
      </c>
      <c r="F33" s="53" t="n">
        <v>26673826</v>
      </c>
      <c r="G33" s="53" t="n">
        <v>2165024580</v>
      </c>
      <c r="H33" s="53" t="n">
        <v>8991037</v>
      </c>
      <c r="I33" s="53" t="n">
        <v>0</v>
      </c>
      <c r="J33" s="53" t="n">
        <v>14911107</v>
      </c>
      <c r="K33" s="53" t="n">
        <v>41036967</v>
      </c>
      <c r="L33" s="53" t="n">
        <v>862450</v>
      </c>
      <c r="M33" s="53" t="n">
        <v>2336630</v>
      </c>
      <c r="N33" s="53" t="n">
        <v>9194585</v>
      </c>
      <c r="O33" s="53" t="n">
        <v>5517893</v>
      </c>
      <c r="P33" s="53" t="n">
        <v>1016355</v>
      </c>
      <c r="Q33" s="53" t="n">
        <v>3844465</v>
      </c>
      <c r="R33" s="53" t="n">
        <v>5517177</v>
      </c>
      <c r="S33" s="53" t="n">
        <v>27509333</v>
      </c>
      <c r="T33" s="53" t="n">
        <v>38454028</v>
      </c>
      <c r="U33" s="53" t="n">
        <v>2347227</v>
      </c>
      <c r="V33" s="53" t="n">
        <v>426886</v>
      </c>
      <c r="W33" s="53" t="n">
        <v>2547577</v>
      </c>
      <c r="X33" s="53" t="n">
        <v>10831629</v>
      </c>
      <c r="Y33" s="53" t="n">
        <v>7219988</v>
      </c>
      <c r="Z33" s="53" t="n">
        <v>20399795</v>
      </c>
      <c r="AA33" s="53" t="n">
        <v>1153226</v>
      </c>
      <c r="AB33" s="53" t="n">
        <v>555979</v>
      </c>
      <c r="AC33" s="53" t="n">
        <v>15889063</v>
      </c>
      <c r="AD33" s="53" t="n">
        <v>3985614</v>
      </c>
      <c r="AE33" s="53" t="n">
        <v>80708142</v>
      </c>
      <c r="AF33" s="53" t="n">
        <v>4367941</v>
      </c>
      <c r="AG33" s="53" t="n">
        <v>3466468</v>
      </c>
      <c r="AH33" s="53" t="n">
        <v>9112065</v>
      </c>
      <c r="AI33" s="53" t="n">
        <v>36243468</v>
      </c>
      <c r="AJ33" s="53" t="n">
        <v>41629711</v>
      </c>
      <c r="AK33" s="53" t="n">
        <v>4023236</v>
      </c>
      <c r="AL33" s="53" t="n">
        <v>15649285</v>
      </c>
      <c r="AM33" s="53" t="n">
        <v>8563631</v>
      </c>
      <c r="AN33" s="53" t="n">
        <v>39809932</v>
      </c>
      <c r="AO33" s="53" t="n">
        <v>36979403</v>
      </c>
      <c r="AP33" s="53" t="n">
        <v>5938687</v>
      </c>
      <c r="AQ33" s="53" t="n">
        <v>194612</v>
      </c>
      <c r="AR33" s="53" t="n">
        <v>55132</v>
      </c>
      <c r="AS33" s="53" t="n">
        <v>0</v>
      </c>
      <c r="AT33" s="53" t="n">
        <v>26864920</v>
      </c>
      <c r="AU33" s="53" t="n">
        <v>298307</v>
      </c>
      <c r="AV33" s="53" t="n">
        <v>1119552</v>
      </c>
      <c r="AW33" s="53" t="n">
        <v>2690614</v>
      </c>
      <c r="AX33" s="53" t="n">
        <v>2896111</v>
      </c>
      <c r="AY33" s="53" t="n">
        <v>12531248</v>
      </c>
      <c r="AZ33" s="53" t="n">
        <v>29357017</v>
      </c>
      <c r="BA33" s="53" t="n">
        <v>587048493</v>
      </c>
      <c r="BB33" s="53" t="n">
        <v>51140047</v>
      </c>
      <c r="BC33" s="53" t="n">
        <v>1568645656</v>
      </c>
      <c r="BD33" s="53" t="n">
        <v>0</v>
      </c>
      <c r="BE33" s="53" t="n">
        <v>-41809616</v>
      </c>
      <c r="BF33" s="53" t="n">
        <v>1577976087</v>
      </c>
      <c r="BG33" s="53" t="n">
        <v>2165024580</v>
      </c>
    </row>
    <row r="34" customFormat="false" ht="16.8" hidden="false" customHeight="false" outlineLevel="0" collapsed="false">
      <c r="A34" s="23" t="n">
        <v>29</v>
      </c>
      <c r="B34" s="13" t="s">
        <v>97</v>
      </c>
      <c r="C34" s="13" t="n">
        <f aca="false">A34</f>
        <v>29</v>
      </c>
      <c r="D34" s="53" t="n">
        <v>1609325834</v>
      </c>
      <c r="E34" s="53" t="n">
        <v>181778291</v>
      </c>
      <c r="F34" s="53" t="n">
        <v>63111760</v>
      </c>
      <c r="G34" s="53" t="n">
        <v>1854215885</v>
      </c>
      <c r="H34" s="53" t="n">
        <v>0</v>
      </c>
      <c r="I34" s="53" t="n">
        <v>0</v>
      </c>
      <c r="J34" s="53" t="n">
        <v>3942388</v>
      </c>
      <c r="K34" s="53" t="n">
        <v>2100206</v>
      </c>
      <c r="L34" s="53" t="n">
        <v>0</v>
      </c>
      <c r="M34" s="53" t="n">
        <v>0</v>
      </c>
      <c r="N34" s="53" t="n">
        <v>8204534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0</v>
      </c>
      <c r="Z34" s="53" t="n">
        <v>0</v>
      </c>
      <c r="AA34" s="53" t="n">
        <v>112517</v>
      </c>
      <c r="AB34" s="53" t="n">
        <v>175739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1365639</v>
      </c>
      <c r="AH34" s="53" t="n">
        <v>982549</v>
      </c>
      <c r="AI34" s="53" t="n">
        <v>8496281</v>
      </c>
      <c r="AJ34" s="53" t="n">
        <v>56661081</v>
      </c>
      <c r="AK34" s="53" t="n">
        <v>6138278</v>
      </c>
      <c r="AL34" s="53" t="n">
        <v>4869450</v>
      </c>
      <c r="AM34" s="53" t="n">
        <v>46478766</v>
      </c>
      <c r="AN34" s="53" t="n">
        <v>73070498</v>
      </c>
      <c r="AO34" s="53" t="n">
        <v>1223926</v>
      </c>
      <c r="AP34" s="53" t="n">
        <v>28470001</v>
      </c>
      <c r="AQ34" s="53" t="n">
        <v>1118898</v>
      </c>
      <c r="AR34" s="53" t="n">
        <v>43909</v>
      </c>
      <c r="AS34" s="53" t="n">
        <v>3205471</v>
      </c>
      <c r="AT34" s="53" t="n">
        <v>51060545</v>
      </c>
      <c r="AU34" s="53" t="n">
        <v>2757809</v>
      </c>
      <c r="AV34" s="53" t="n">
        <v>12451994</v>
      </c>
      <c r="AW34" s="53" t="n">
        <v>5043948</v>
      </c>
      <c r="AX34" s="53" t="n">
        <v>95485</v>
      </c>
      <c r="AY34" s="53" t="n">
        <v>8114788</v>
      </c>
      <c r="AZ34" s="53" t="n">
        <v>13620912</v>
      </c>
      <c r="BA34" s="53" t="n">
        <v>339805612</v>
      </c>
      <c r="BB34" s="53" t="n">
        <v>707163709</v>
      </c>
      <c r="BC34" s="53" t="n">
        <v>820800315</v>
      </c>
      <c r="BD34" s="53" t="n">
        <v>0</v>
      </c>
      <c r="BE34" s="53" t="n">
        <v>-13553751</v>
      </c>
      <c r="BF34" s="53" t="n">
        <v>1514410273</v>
      </c>
      <c r="BG34" s="53" t="n">
        <v>1854215885</v>
      </c>
    </row>
    <row r="35" customFormat="false" ht="16.8" hidden="false" customHeight="false" outlineLevel="0" collapsed="false">
      <c r="A35" s="23" t="n">
        <v>30</v>
      </c>
      <c r="B35" s="13" t="s">
        <v>98</v>
      </c>
      <c r="C35" s="13" t="n">
        <f aca="false">A35</f>
        <v>30</v>
      </c>
      <c r="D35" s="53" t="n">
        <v>1832076502</v>
      </c>
      <c r="E35" s="53" t="n">
        <v>259153723</v>
      </c>
      <c r="F35" s="53" t="n">
        <v>206688811</v>
      </c>
      <c r="G35" s="53" t="n">
        <v>2297919036</v>
      </c>
      <c r="H35" s="53" t="n">
        <v>501234</v>
      </c>
      <c r="I35" s="53" t="n">
        <v>0</v>
      </c>
      <c r="J35" s="53" t="n">
        <v>3840432</v>
      </c>
      <c r="K35" s="53" t="n">
        <v>887927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9422</v>
      </c>
      <c r="AG35" s="53" t="n">
        <v>887408</v>
      </c>
      <c r="AH35" s="53" t="n">
        <v>0</v>
      </c>
      <c r="AI35" s="53" t="n">
        <v>0</v>
      </c>
      <c r="AJ35" s="53" t="n">
        <v>1046622</v>
      </c>
      <c r="AK35" s="53" t="n">
        <v>62908978</v>
      </c>
      <c r="AL35" s="53" t="n">
        <v>0</v>
      </c>
      <c r="AM35" s="53" t="n">
        <v>0</v>
      </c>
      <c r="AN35" s="53" t="n">
        <v>756528</v>
      </c>
      <c r="AO35" s="53" t="n">
        <v>2253857</v>
      </c>
      <c r="AP35" s="53" t="n">
        <v>171512685</v>
      </c>
      <c r="AQ35" s="53" t="n">
        <v>6227954</v>
      </c>
      <c r="AR35" s="53" t="n">
        <v>24468</v>
      </c>
      <c r="AS35" s="53" t="n">
        <v>0</v>
      </c>
      <c r="AT35" s="53" t="n">
        <v>8031170</v>
      </c>
      <c r="AU35" s="53" t="n">
        <v>0</v>
      </c>
      <c r="AV35" s="53" t="n">
        <v>0</v>
      </c>
      <c r="AW35" s="53" t="n">
        <v>3300820</v>
      </c>
      <c r="AX35" s="53" t="n">
        <v>0</v>
      </c>
      <c r="AY35" s="53" t="n">
        <v>0</v>
      </c>
      <c r="AZ35" s="53" t="n">
        <v>28867354</v>
      </c>
      <c r="BA35" s="53" t="n">
        <v>291056859</v>
      </c>
      <c r="BB35" s="53" t="n">
        <v>337147526</v>
      </c>
      <c r="BC35" s="53" t="n">
        <v>1662259742</v>
      </c>
      <c r="BD35" s="53" t="n">
        <v>2823481</v>
      </c>
      <c r="BE35" s="53" t="n">
        <v>4631428</v>
      </c>
      <c r="BF35" s="53" t="n">
        <v>2006862177</v>
      </c>
      <c r="BG35" s="53" t="n">
        <v>2297919036</v>
      </c>
    </row>
    <row r="36" customFormat="false" ht="16.8" hidden="false" customHeight="false" outlineLevel="0" collapsed="false">
      <c r="A36" s="23" t="n">
        <v>31</v>
      </c>
      <c r="B36" s="13" t="s">
        <v>99</v>
      </c>
      <c r="C36" s="13" t="n">
        <f aca="false">A36</f>
        <v>31</v>
      </c>
      <c r="D36" s="53" t="n">
        <v>582551700</v>
      </c>
      <c r="E36" s="53" t="n">
        <v>63974819</v>
      </c>
      <c r="F36" s="53" t="n">
        <v>30823313</v>
      </c>
      <c r="G36" s="53" t="n">
        <v>677349832</v>
      </c>
      <c r="H36" s="53" t="n">
        <v>310250</v>
      </c>
      <c r="I36" s="53" t="n">
        <v>18972</v>
      </c>
      <c r="J36" s="53" t="n">
        <v>2508327</v>
      </c>
      <c r="K36" s="53" t="n">
        <v>106214</v>
      </c>
      <c r="L36" s="53" t="n">
        <v>0</v>
      </c>
      <c r="M36" s="53" t="n">
        <v>0</v>
      </c>
      <c r="N36" s="53" t="n">
        <v>0</v>
      </c>
      <c r="O36" s="53" t="n">
        <v>153143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2849367</v>
      </c>
      <c r="U36" s="53" t="n">
        <v>944154</v>
      </c>
      <c r="V36" s="53" t="n">
        <v>0</v>
      </c>
      <c r="W36" s="53" t="n">
        <v>0</v>
      </c>
      <c r="X36" s="53" t="n">
        <v>0</v>
      </c>
      <c r="Y36" s="53" t="n">
        <v>983962</v>
      </c>
      <c r="Z36" s="53" t="n">
        <v>38335</v>
      </c>
      <c r="AA36" s="53" t="n">
        <v>2198348</v>
      </c>
      <c r="AB36" s="53" t="n">
        <v>122611</v>
      </c>
      <c r="AC36" s="53" t="n">
        <v>0</v>
      </c>
      <c r="AD36" s="53" t="n">
        <v>0</v>
      </c>
      <c r="AE36" s="53" t="n">
        <v>0</v>
      </c>
      <c r="AF36" s="53" t="n">
        <v>106234</v>
      </c>
      <c r="AG36" s="53" t="n">
        <v>106194</v>
      </c>
      <c r="AH36" s="53" t="n">
        <v>207791</v>
      </c>
      <c r="AI36" s="53" t="n">
        <v>804953</v>
      </c>
      <c r="AJ36" s="53" t="n">
        <v>3243181</v>
      </c>
      <c r="AK36" s="53" t="n">
        <v>51234</v>
      </c>
      <c r="AL36" s="53" t="n">
        <v>7604139</v>
      </c>
      <c r="AM36" s="53" t="n">
        <v>4521116</v>
      </c>
      <c r="AN36" s="53" t="n">
        <v>0</v>
      </c>
      <c r="AO36" s="53" t="n">
        <v>117603</v>
      </c>
      <c r="AP36" s="53" t="n">
        <v>2520767</v>
      </c>
      <c r="AQ36" s="53" t="n">
        <v>2071066</v>
      </c>
      <c r="AR36" s="53" t="n">
        <v>668687</v>
      </c>
      <c r="AS36" s="53" t="n">
        <v>146682</v>
      </c>
      <c r="AT36" s="53" t="n">
        <v>34709217</v>
      </c>
      <c r="AU36" s="53" t="n">
        <v>1537519</v>
      </c>
      <c r="AV36" s="53" t="n">
        <v>10244975</v>
      </c>
      <c r="AW36" s="53" t="n">
        <v>2670206</v>
      </c>
      <c r="AX36" s="53" t="n">
        <v>9288053</v>
      </c>
      <c r="AY36" s="53" t="n">
        <v>3749578</v>
      </c>
      <c r="AZ36" s="53" t="n">
        <v>25866193</v>
      </c>
      <c r="BA36" s="53" t="n">
        <v>120469071</v>
      </c>
      <c r="BB36" s="53" t="n">
        <v>253368654</v>
      </c>
      <c r="BC36" s="53" t="n">
        <v>322467734</v>
      </c>
      <c r="BD36" s="53" t="n">
        <v>0</v>
      </c>
      <c r="BE36" s="53" t="n">
        <v>-18955627</v>
      </c>
      <c r="BF36" s="53" t="n">
        <v>556880761</v>
      </c>
      <c r="BG36" s="53" t="n">
        <v>677349832</v>
      </c>
    </row>
    <row r="37" customFormat="false" ht="16.8" hidden="false" customHeight="false" outlineLevel="0" collapsed="false">
      <c r="A37" s="23" t="n">
        <v>32</v>
      </c>
      <c r="B37" s="13" t="s">
        <v>100</v>
      </c>
      <c r="C37" s="13" t="n">
        <f aca="false">A37</f>
        <v>32</v>
      </c>
      <c r="D37" s="53" t="n">
        <v>6850426</v>
      </c>
      <c r="E37" s="53" t="n">
        <v>0</v>
      </c>
      <c r="F37" s="53" t="n">
        <v>0</v>
      </c>
      <c r="G37" s="53" t="n">
        <v>6850426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0</v>
      </c>
      <c r="AH37" s="53" t="n">
        <v>0</v>
      </c>
      <c r="AI37" s="53" t="n">
        <v>0</v>
      </c>
      <c r="AJ37" s="53" t="n">
        <v>0</v>
      </c>
      <c r="AK37" s="53" t="n">
        <v>0</v>
      </c>
      <c r="AL37" s="53" t="n">
        <v>0</v>
      </c>
      <c r="AM37" s="53" t="n">
        <v>0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0</v>
      </c>
      <c r="AY37" s="53" t="n">
        <v>0</v>
      </c>
      <c r="AZ37" s="53" t="n">
        <v>6850426</v>
      </c>
      <c r="BA37" s="53" t="n">
        <v>6850426</v>
      </c>
      <c r="BB37" s="53" t="n">
        <v>0</v>
      </c>
      <c r="BC37" s="53" t="n">
        <v>0</v>
      </c>
      <c r="BD37" s="53" t="n">
        <v>0</v>
      </c>
      <c r="BE37" s="53" t="n">
        <v>0</v>
      </c>
      <c r="BF37" s="53" t="n">
        <v>0</v>
      </c>
      <c r="BG37" s="53" t="n">
        <v>6850426</v>
      </c>
    </row>
    <row r="38" customFormat="false" ht="13.2" hidden="false" customHeight="false" outlineLevel="0" collapsed="false">
      <c r="A38" s="23" t="n">
        <v>33</v>
      </c>
      <c r="B38" s="13" t="s">
        <v>101</v>
      </c>
      <c r="C38" s="13" t="n">
        <f aca="false">A38</f>
        <v>33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v>0</v>
      </c>
      <c r="AL38" s="53" t="n">
        <v>0</v>
      </c>
      <c r="AM38" s="53" t="n">
        <v>0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0</v>
      </c>
      <c r="AZ38" s="53" t="n">
        <v>0</v>
      </c>
      <c r="BA38" s="53" t="n">
        <v>0</v>
      </c>
      <c r="BB38" s="53" t="n">
        <v>0</v>
      </c>
      <c r="BC38" s="53" t="n">
        <v>0</v>
      </c>
      <c r="BD38" s="53" t="n">
        <v>0</v>
      </c>
      <c r="BE38" s="53" t="n">
        <v>0</v>
      </c>
      <c r="BF38" s="53" t="n">
        <v>0</v>
      </c>
      <c r="BG38" s="53" t="n">
        <v>0</v>
      </c>
    </row>
    <row r="39" customFormat="false" ht="16.8" hidden="false" customHeight="false" outlineLevel="0" collapsed="false">
      <c r="A39" s="23" t="n">
        <v>34</v>
      </c>
      <c r="B39" s="13" t="s">
        <v>102</v>
      </c>
      <c r="C39" s="13" t="n">
        <f aca="false">A39</f>
        <v>34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 t="n">
        <v>0</v>
      </c>
      <c r="AK39" s="53" t="n">
        <v>0</v>
      </c>
      <c r="AL39" s="53" t="n">
        <v>0</v>
      </c>
      <c r="AM39" s="53" t="n">
        <v>0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0</v>
      </c>
      <c r="AZ39" s="53" t="n">
        <v>0</v>
      </c>
      <c r="BA39" s="53" t="n">
        <v>0</v>
      </c>
      <c r="BB39" s="53" t="n">
        <v>0</v>
      </c>
      <c r="BC39" s="53" t="n">
        <v>0</v>
      </c>
      <c r="BD39" s="53" t="n">
        <v>0</v>
      </c>
      <c r="BE39" s="53" t="n">
        <v>0</v>
      </c>
      <c r="BF39" s="53" t="n">
        <v>0</v>
      </c>
      <c r="BG39" s="53" t="n">
        <v>0</v>
      </c>
    </row>
    <row r="40" customFormat="false" ht="16.8" hidden="false" customHeight="false" outlineLevel="0" collapsed="false">
      <c r="A40" s="23" t="n">
        <v>35</v>
      </c>
      <c r="B40" s="13" t="s">
        <v>103</v>
      </c>
      <c r="C40" s="13" t="n">
        <f aca="false">A40</f>
        <v>35</v>
      </c>
      <c r="D40" s="53" t="n">
        <v>758245385</v>
      </c>
      <c r="E40" s="53" t="n">
        <v>0</v>
      </c>
      <c r="F40" s="53" t="n">
        <v>0</v>
      </c>
      <c r="G40" s="53" t="n">
        <v>758245385</v>
      </c>
      <c r="H40" s="53" t="n">
        <v>0</v>
      </c>
      <c r="I40" s="53" t="n">
        <v>5910</v>
      </c>
      <c r="J40" s="53" t="n">
        <v>9670579</v>
      </c>
      <c r="K40" s="53" t="n">
        <v>4213829</v>
      </c>
      <c r="L40" s="53" t="n">
        <v>580693</v>
      </c>
      <c r="M40" s="53" t="n">
        <v>385409</v>
      </c>
      <c r="N40" s="53" t="n">
        <v>598256</v>
      </c>
      <c r="O40" s="53" t="n">
        <v>51441</v>
      </c>
      <c r="P40" s="53" t="n">
        <v>3199</v>
      </c>
      <c r="Q40" s="53" t="n">
        <v>733906</v>
      </c>
      <c r="R40" s="53" t="n">
        <v>1337567</v>
      </c>
      <c r="S40" s="53" t="n">
        <v>568237</v>
      </c>
      <c r="T40" s="53" t="n">
        <v>866183</v>
      </c>
      <c r="U40" s="53" t="n">
        <v>443035</v>
      </c>
      <c r="V40" s="53" t="n">
        <v>12587</v>
      </c>
      <c r="W40" s="53" t="n">
        <v>3142</v>
      </c>
      <c r="X40" s="53" t="n">
        <v>48975</v>
      </c>
      <c r="Y40" s="53" t="n">
        <v>96525</v>
      </c>
      <c r="Z40" s="53" t="n">
        <v>78865</v>
      </c>
      <c r="AA40" s="53" t="n">
        <v>70377</v>
      </c>
      <c r="AB40" s="53" t="n">
        <v>109663</v>
      </c>
      <c r="AC40" s="53" t="n">
        <v>263055</v>
      </c>
      <c r="AD40" s="53" t="n">
        <v>120651</v>
      </c>
      <c r="AE40" s="53" t="n">
        <v>82851</v>
      </c>
      <c r="AF40" s="53" t="n">
        <v>115805</v>
      </c>
      <c r="AG40" s="53" t="n">
        <v>745600</v>
      </c>
      <c r="AH40" s="53" t="n">
        <v>849611</v>
      </c>
      <c r="AI40" s="53" t="n">
        <v>1105746</v>
      </c>
      <c r="AJ40" s="53" t="n">
        <v>854775</v>
      </c>
      <c r="AK40" s="53" t="n">
        <v>2579</v>
      </c>
      <c r="AL40" s="53" t="n">
        <v>525063</v>
      </c>
      <c r="AM40" s="53" t="n">
        <v>19914</v>
      </c>
      <c r="AN40" s="53" t="n">
        <v>29256</v>
      </c>
      <c r="AO40" s="53" t="n">
        <v>38510888</v>
      </c>
      <c r="AP40" s="53" t="n">
        <v>333062783</v>
      </c>
      <c r="AQ40" s="53" t="n">
        <v>29032965</v>
      </c>
      <c r="AR40" s="53" t="n">
        <v>275167</v>
      </c>
      <c r="AS40" s="53" t="n">
        <v>2465367</v>
      </c>
      <c r="AT40" s="53" t="n">
        <v>33150029</v>
      </c>
      <c r="AU40" s="53" t="n">
        <v>3940183</v>
      </c>
      <c r="AV40" s="53" t="n">
        <v>5122457</v>
      </c>
      <c r="AW40" s="53" t="n">
        <v>2534542</v>
      </c>
      <c r="AX40" s="53" t="n">
        <v>1584776</v>
      </c>
      <c r="AY40" s="53" t="n">
        <v>3434859</v>
      </c>
      <c r="AZ40" s="53" t="n">
        <v>39832500</v>
      </c>
      <c r="BA40" s="53" t="n">
        <v>517539800</v>
      </c>
      <c r="BB40" s="53" t="n">
        <v>240705585</v>
      </c>
      <c r="BC40" s="53" t="n">
        <v>0</v>
      </c>
      <c r="BD40" s="53" t="n">
        <v>0</v>
      </c>
      <c r="BE40" s="53" t="n">
        <v>0</v>
      </c>
      <c r="BF40" s="53" t="n">
        <v>240705585</v>
      </c>
      <c r="BG40" s="53" t="n">
        <v>758245385</v>
      </c>
    </row>
    <row r="41" customFormat="false" ht="16.8" hidden="false" customHeight="false" outlineLevel="0" collapsed="false">
      <c r="A41" s="23" t="n">
        <v>36</v>
      </c>
      <c r="B41" s="13" t="s">
        <v>104</v>
      </c>
      <c r="C41" s="13" t="n">
        <f aca="false">A41</f>
        <v>36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3" t="n">
        <v>0</v>
      </c>
      <c r="AF41" s="53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3" t="n">
        <v>0</v>
      </c>
      <c r="AL41" s="53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0</v>
      </c>
      <c r="AZ41" s="53" t="n">
        <v>0</v>
      </c>
      <c r="BA41" s="53" t="n">
        <v>0</v>
      </c>
      <c r="BB41" s="53" t="n">
        <v>0</v>
      </c>
      <c r="BC41" s="53" t="n">
        <v>0</v>
      </c>
      <c r="BD41" s="53" t="n">
        <v>0</v>
      </c>
      <c r="BE41" s="53" t="n">
        <v>0</v>
      </c>
      <c r="BF41" s="53" t="n">
        <v>0</v>
      </c>
      <c r="BG41" s="53" t="n">
        <v>0</v>
      </c>
    </row>
    <row r="42" customFormat="false" ht="16.8" hidden="false" customHeight="false" outlineLevel="0" collapsed="false">
      <c r="A42" s="23" t="n">
        <v>37</v>
      </c>
      <c r="B42" s="13" t="s">
        <v>105</v>
      </c>
      <c r="C42" s="13" t="n">
        <f aca="false">A42</f>
        <v>37</v>
      </c>
      <c r="D42" s="53" t="n">
        <v>98515496</v>
      </c>
      <c r="E42" s="53" t="n">
        <v>0</v>
      </c>
      <c r="F42" s="53" t="n">
        <v>0</v>
      </c>
      <c r="G42" s="53" t="n">
        <v>98515496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0</v>
      </c>
      <c r="AH42" s="53" t="n">
        <v>0</v>
      </c>
      <c r="AI42" s="53" t="n">
        <v>0</v>
      </c>
      <c r="AJ42" s="53" t="n">
        <v>0</v>
      </c>
      <c r="AK42" s="53" t="n">
        <v>0</v>
      </c>
      <c r="AL42" s="53" t="n">
        <v>0</v>
      </c>
      <c r="AM42" s="53" t="n">
        <v>0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95651751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0</v>
      </c>
      <c r="AZ42" s="53" t="n">
        <v>2863745</v>
      </c>
      <c r="BA42" s="53" t="n">
        <v>98515496</v>
      </c>
      <c r="BB42" s="53" t="n">
        <v>0</v>
      </c>
      <c r="BC42" s="53" t="n">
        <v>0</v>
      </c>
      <c r="BD42" s="53" t="n">
        <v>0</v>
      </c>
      <c r="BE42" s="53" t="n">
        <v>0</v>
      </c>
      <c r="BF42" s="53" t="n">
        <v>0</v>
      </c>
      <c r="BG42" s="53" t="n">
        <v>98515496</v>
      </c>
    </row>
    <row r="43" customFormat="false" ht="16.8" hidden="false" customHeight="false" outlineLevel="0" collapsed="false">
      <c r="A43" s="23" t="n">
        <v>38</v>
      </c>
      <c r="B43" s="13" t="s">
        <v>106</v>
      </c>
      <c r="C43" s="13" t="n">
        <f aca="false">A43</f>
        <v>38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0</v>
      </c>
      <c r="AH43" s="53" t="n">
        <v>0</v>
      </c>
      <c r="AI43" s="53" t="n">
        <v>0</v>
      </c>
      <c r="AJ43" s="53" t="n">
        <v>0</v>
      </c>
      <c r="AK43" s="53" t="n">
        <v>0</v>
      </c>
      <c r="AL43" s="53" t="n">
        <v>0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0</v>
      </c>
      <c r="AZ43" s="53" t="n">
        <v>0</v>
      </c>
      <c r="BA43" s="53" t="n">
        <v>0</v>
      </c>
      <c r="BB43" s="53" t="n">
        <v>0</v>
      </c>
      <c r="BC43" s="53" t="n">
        <v>0</v>
      </c>
      <c r="BD43" s="53" t="n">
        <v>0</v>
      </c>
      <c r="BE43" s="53" t="n">
        <v>0</v>
      </c>
      <c r="BF43" s="53" t="n">
        <v>0</v>
      </c>
      <c r="BG43" s="53" t="n">
        <v>0</v>
      </c>
    </row>
    <row r="44" customFormat="false" ht="16.8" hidden="false" customHeight="false" outlineLevel="0" collapsed="false">
      <c r="A44" s="23" t="n">
        <v>39</v>
      </c>
      <c r="B44" s="13" t="s">
        <v>107</v>
      </c>
      <c r="C44" s="13" t="n">
        <f aca="false">A44</f>
        <v>39</v>
      </c>
      <c r="D44" s="53" t="n">
        <v>705511373</v>
      </c>
      <c r="E44" s="53" t="n">
        <v>1363662</v>
      </c>
      <c r="F44" s="53" t="n">
        <v>0</v>
      </c>
      <c r="G44" s="53" t="n">
        <v>706875035</v>
      </c>
      <c r="H44" s="53" t="n">
        <v>0</v>
      </c>
      <c r="I44" s="53" t="n">
        <v>0</v>
      </c>
      <c r="J44" s="53" t="n">
        <v>43694448</v>
      </c>
      <c r="K44" s="53" t="n">
        <v>28887196</v>
      </c>
      <c r="L44" s="53" t="n">
        <v>0</v>
      </c>
      <c r="M44" s="53" t="n">
        <v>0</v>
      </c>
      <c r="N44" s="53" t="n">
        <v>991468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36399373</v>
      </c>
      <c r="AG44" s="53" t="n">
        <v>0</v>
      </c>
      <c r="AH44" s="53" t="n">
        <v>0</v>
      </c>
      <c r="AI44" s="53" t="n">
        <v>5250567</v>
      </c>
      <c r="AJ44" s="53" t="n">
        <v>0</v>
      </c>
      <c r="AK44" s="53" t="n">
        <v>0</v>
      </c>
      <c r="AL44" s="53" t="n">
        <v>0</v>
      </c>
      <c r="AM44" s="53" t="n">
        <v>3425373</v>
      </c>
      <c r="AN44" s="53" t="n">
        <v>65117707</v>
      </c>
      <c r="AO44" s="53" t="n">
        <v>160969195</v>
      </c>
      <c r="AP44" s="53" t="n">
        <v>49079499</v>
      </c>
      <c r="AQ44" s="53" t="n">
        <v>0</v>
      </c>
      <c r="AR44" s="53" t="n">
        <v>0</v>
      </c>
      <c r="AS44" s="53" t="n">
        <v>0</v>
      </c>
      <c r="AT44" s="53" t="n">
        <v>268824609</v>
      </c>
      <c r="AU44" s="53" t="n">
        <v>5043092</v>
      </c>
      <c r="AV44" s="53" t="n">
        <v>0</v>
      </c>
      <c r="AW44" s="53" t="n">
        <v>0</v>
      </c>
      <c r="AX44" s="53" t="n">
        <v>0</v>
      </c>
      <c r="AY44" s="53" t="n">
        <v>0</v>
      </c>
      <c r="AZ44" s="53" t="n">
        <v>49576993</v>
      </c>
      <c r="BA44" s="53" t="n">
        <v>717259520</v>
      </c>
      <c r="BB44" s="53" t="n">
        <v>0</v>
      </c>
      <c r="BC44" s="53" t="n">
        <v>12520513</v>
      </c>
      <c r="BD44" s="53" t="n">
        <v>0</v>
      </c>
      <c r="BE44" s="53" t="n">
        <v>-22904998</v>
      </c>
      <c r="BF44" s="53" t="n">
        <v>-10384485</v>
      </c>
      <c r="BG44" s="53" t="n">
        <v>706875035</v>
      </c>
    </row>
    <row r="45" customFormat="false" ht="25.2" hidden="false" customHeight="false" outlineLevel="0" collapsed="false">
      <c r="A45" s="23" t="n">
        <v>40</v>
      </c>
      <c r="B45" s="13" t="s">
        <v>108</v>
      </c>
      <c r="C45" s="13" t="n">
        <f aca="false">A45</f>
        <v>40</v>
      </c>
      <c r="D45" s="53" t="n">
        <v>290673353</v>
      </c>
      <c r="E45" s="53" t="n">
        <v>0</v>
      </c>
      <c r="F45" s="53" t="n">
        <v>0</v>
      </c>
      <c r="G45" s="53" t="n">
        <v>290673353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0</v>
      </c>
      <c r="AH45" s="53" t="n">
        <v>0</v>
      </c>
      <c r="AI45" s="53" t="n">
        <v>0</v>
      </c>
      <c r="AJ45" s="53" t="n">
        <v>0</v>
      </c>
      <c r="AK45" s="53" t="n">
        <v>0</v>
      </c>
      <c r="AL45" s="53" t="n">
        <v>0</v>
      </c>
      <c r="AM45" s="53" t="n">
        <v>0</v>
      </c>
      <c r="AN45" s="53" t="n">
        <v>0</v>
      </c>
      <c r="AO45" s="53" t="n">
        <v>7809082</v>
      </c>
      <c r="AP45" s="53" t="n">
        <v>10006727</v>
      </c>
      <c r="AQ45" s="53" t="n">
        <v>23790896</v>
      </c>
      <c r="AR45" s="53" t="n">
        <v>0</v>
      </c>
      <c r="AS45" s="53" t="n">
        <v>0</v>
      </c>
      <c r="AT45" s="53" t="n">
        <v>17019249</v>
      </c>
      <c r="AU45" s="53" t="n">
        <v>445801</v>
      </c>
      <c r="AV45" s="53" t="n">
        <v>0</v>
      </c>
      <c r="AW45" s="53" t="n">
        <v>0</v>
      </c>
      <c r="AX45" s="53" t="n">
        <v>0</v>
      </c>
      <c r="AY45" s="53" t="n">
        <v>0</v>
      </c>
      <c r="AZ45" s="53" t="n">
        <v>9924542</v>
      </c>
      <c r="BA45" s="53" t="n">
        <v>68996297</v>
      </c>
      <c r="BB45" s="53" t="n">
        <v>221677056</v>
      </c>
      <c r="BC45" s="53" t="n">
        <v>0</v>
      </c>
      <c r="BD45" s="53" t="n">
        <v>0</v>
      </c>
      <c r="BE45" s="53" t="n">
        <v>0</v>
      </c>
      <c r="BF45" s="53" t="n">
        <v>221677056</v>
      </c>
      <c r="BG45" s="53" t="n">
        <v>290673353</v>
      </c>
    </row>
    <row r="46" customFormat="false" ht="16.8" hidden="false" customHeight="false" outlineLevel="0" collapsed="false">
      <c r="A46" s="23" t="n">
        <v>41</v>
      </c>
      <c r="B46" s="13" t="s">
        <v>109</v>
      </c>
      <c r="C46" s="13" t="n">
        <f aca="false">A46</f>
        <v>41</v>
      </c>
      <c r="D46" s="53" t="n">
        <v>39937613</v>
      </c>
      <c r="E46" s="53" t="n">
        <v>341623</v>
      </c>
      <c r="F46" s="53" t="n">
        <v>2964</v>
      </c>
      <c r="G46" s="53" t="n">
        <v>4028220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53" t="n">
        <v>0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1423472</v>
      </c>
      <c r="AW46" s="53" t="n">
        <v>0</v>
      </c>
      <c r="AX46" s="53" t="n">
        <v>0</v>
      </c>
      <c r="AY46" s="53" t="n">
        <v>0</v>
      </c>
      <c r="AZ46" s="53" t="n">
        <v>786610</v>
      </c>
      <c r="BA46" s="53" t="n">
        <v>2210082</v>
      </c>
      <c r="BB46" s="53" t="n">
        <v>36968186</v>
      </c>
      <c r="BC46" s="53" t="n">
        <v>1103932</v>
      </c>
      <c r="BD46" s="53" t="n">
        <v>0</v>
      </c>
      <c r="BE46" s="53" t="n">
        <v>0</v>
      </c>
      <c r="BF46" s="53" t="n">
        <v>38072118</v>
      </c>
      <c r="BG46" s="53" t="n">
        <v>40282200</v>
      </c>
    </row>
    <row r="47" customFormat="false" ht="25.2" hidden="false" customHeight="false" outlineLevel="0" collapsed="false">
      <c r="A47" s="23" t="n">
        <v>42</v>
      </c>
      <c r="B47" s="13" t="s">
        <v>110</v>
      </c>
      <c r="C47" s="13" t="n">
        <f aca="false">A47</f>
        <v>42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0</v>
      </c>
      <c r="AH47" s="53" t="n">
        <v>0</v>
      </c>
      <c r="AI47" s="53" t="n">
        <v>0</v>
      </c>
      <c r="AJ47" s="53" t="n">
        <v>0</v>
      </c>
      <c r="AK47" s="53" t="n">
        <v>0</v>
      </c>
      <c r="AL47" s="53" t="n">
        <v>0</v>
      </c>
      <c r="AM47" s="53" t="n">
        <v>0</v>
      </c>
      <c r="AN47" s="53" t="n">
        <v>0</v>
      </c>
      <c r="AO47" s="53" t="n">
        <v>0</v>
      </c>
      <c r="AP47" s="53" t="n">
        <v>0</v>
      </c>
      <c r="AQ47" s="53" t="n">
        <v>0</v>
      </c>
      <c r="AR47" s="53" t="n">
        <v>0</v>
      </c>
      <c r="AS47" s="53" t="n">
        <v>0</v>
      </c>
      <c r="AT47" s="53" t="n">
        <v>0</v>
      </c>
      <c r="AU47" s="53" t="n">
        <v>0</v>
      </c>
      <c r="AV47" s="53" t="n">
        <v>0</v>
      </c>
      <c r="AW47" s="53" t="n">
        <v>0</v>
      </c>
      <c r="AX47" s="53" t="n">
        <v>0</v>
      </c>
      <c r="AY47" s="53" t="n">
        <v>0</v>
      </c>
      <c r="AZ47" s="53" t="n">
        <v>0</v>
      </c>
      <c r="BA47" s="53" t="n">
        <v>0</v>
      </c>
      <c r="BB47" s="53" t="n">
        <v>0</v>
      </c>
      <c r="BC47" s="53" t="n">
        <v>0</v>
      </c>
      <c r="BD47" s="53" t="n">
        <v>0</v>
      </c>
      <c r="BE47" s="53" t="n">
        <v>0</v>
      </c>
      <c r="BF47" s="53" t="n">
        <v>0</v>
      </c>
      <c r="BG47" s="53" t="n">
        <v>0</v>
      </c>
    </row>
    <row r="48" customFormat="false" ht="16.8" hidden="false" customHeight="false" outlineLevel="0" collapsed="false">
      <c r="A48" s="23" t="n">
        <v>43</v>
      </c>
      <c r="B48" s="13" t="s">
        <v>111</v>
      </c>
      <c r="C48" s="13" t="n">
        <f aca="false">A48</f>
        <v>43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0</v>
      </c>
      <c r="AH48" s="53" t="n">
        <v>0</v>
      </c>
      <c r="AI48" s="53" t="n">
        <v>0</v>
      </c>
      <c r="AJ48" s="53" t="n">
        <v>0</v>
      </c>
      <c r="AK48" s="53" t="n">
        <v>0</v>
      </c>
      <c r="AL48" s="53" t="n">
        <v>0</v>
      </c>
      <c r="AM48" s="53" t="n">
        <v>0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53" t="n">
        <v>0</v>
      </c>
      <c r="AV48" s="53" t="n">
        <v>0</v>
      </c>
      <c r="AW48" s="53" t="n">
        <v>0</v>
      </c>
      <c r="AX48" s="53" t="n">
        <v>0</v>
      </c>
      <c r="AY48" s="53" t="n">
        <v>0</v>
      </c>
      <c r="AZ48" s="53" t="n">
        <v>0</v>
      </c>
      <c r="BA48" s="53" t="n">
        <v>0</v>
      </c>
      <c r="BB48" s="53" t="n">
        <v>0</v>
      </c>
      <c r="BC48" s="53" t="n">
        <v>0</v>
      </c>
      <c r="BD48" s="53" t="n">
        <v>0</v>
      </c>
      <c r="BE48" s="53" t="n">
        <v>0</v>
      </c>
      <c r="BF48" s="53" t="n">
        <v>0</v>
      </c>
      <c r="BG48" s="53" t="n">
        <v>0</v>
      </c>
    </row>
    <row r="49" customFormat="false" ht="25.2" hidden="false" customHeight="false" outlineLevel="0" collapsed="false">
      <c r="A49" s="23" t="n">
        <v>44</v>
      </c>
      <c r="B49" s="13" t="s">
        <v>112</v>
      </c>
      <c r="C49" s="13" t="n">
        <f aca="false">A49</f>
        <v>44</v>
      </c>
      <c r="D49" s="53" t="n">
        <v>170812800</v>
      </c>
      <c r="E49" s="53" t="n">
        <v>0</v>
      </c>
      <c r="F49" s="53" t="n">
        <v>0</v>
      </c>
      <c r="G49" s="53" t="n">
        <v>17081280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0</v>
      </c>
      <c r="AH49" s="53" t="n">
        <v>0</v>
      </c>
      <c r="AI49" s="53" t="n">
        <v>0</v>
      </c>
      <c r="AJ49" s="53" t="n">
        <v>0</v>
      </c>
      <c r="AK49" s="53" t="n">
        <v>0</v>
      </c>
      <c r="AL49" s="53" t="n">
        <v>0</v>
      </c>
      <c r="AM49" s="53" t="n">
        <v>0</v>
      </c>
      <c r="AN49" s="53" t="n">
        <v>0</v>
      </c>
      <c r="AO49" s="53" t="n"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0</v>
      </c>
      <c r="AZ49" s="53" t="n">
        <v>0</v>
      </c>
      <c r="BA49" s="53" t="n">
        <v>0</v>
      </c>
      <c r="BB49" s="53" t="n">
        <v>170812800</v>
      </c>
      <c r="BC49" s="53" t="n">
        <v>0</v>
      </c>
      <c r="BD49" s="53" t="n">
        <v>0</v>
      </c>
      <c r="BE49" s="53" t="n">
        <v>0</v>
      </c>
      <c r="BF49" s="53" t="n">
        <v>170812800</v>
      </c>
      <c r="BG49" s="53" t="n">
        <v>170812800</v>
      </c>
    </row>
    <row r="50" customFormat="false" ht="16.8" hidden="false" customHeight="false" outlineLevel="0" collapsed="false">
      <c r="A50" s="23" t="n">
        <v>45</v>
      </c>
      <c r="B50" s="13" t="s">
        <v>113</v>
      </c>
      <c r="C50" s="13" t="n">
        <f aca="false">A50</f>
        <v>45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0</v>
      </c>
      <c r="AH50" s="53" t="n">
        <v>0</v>
      </c>
      <c r="AI50" s="53" t="n">
        <v>0</v>
      </c>
      <c r="AJ50" s="53" t="n">
        <v>0</v>
      </c>
      <c r="AK50" s="53" t="n">
        <v>0</v>
      </c>
      <c r="AL50" s="53" t="n">
        <v>0</v>
      </c>
      <c r="AM50" s="53" t="n">
        <v>0</v>
      </c>
      <c r="AN50" s="53" t="n">
        <v>0</v>
      </c>
      <c r="AO50" s="53" t="n">
        <v>0</v>
      </c>
      <c r="AP50" s="53" t="n">
        <v>0</v>
      </c>
      <c r="AQ50" s="53" t="n">
        <v>0</v>
      </c>
      <c r="AR50" s="53" t="n">
        <v>0</v>
      </c>
      <c r="AS50" s="53" t="n">
        <v>0</v>
      </c>
      <c r="AT50" s="53" t="n">
        <v>0</v>
      </c>
      <c r="AU50" s="53" t="n">
        <v>0</v>
      </c>
      <c r="AV50" s="53" t="n">
        <v>0</v>
      </c>
      <c r="AW50" s="53" t="n">
        <v>0</v>
      </c>
      <c r="AX50" s="53" t="n">
        <v>0</v>
      </c>
      <c r="AY50" s="53" t="n">
        <v>0</v>
      </c>
      <c r="AZ50" s="53" t="n">
        <v>0</v>
      </c>
      <c r="BA50" s="53" t="n">
        <v>0</v>
      </c>
      <c r="BB50" s="53" t="n">
        <v>0</v>
      </c>
      <c r="BC50" s="53" t="n">
        <v>0</v>
      </c>
      <c r="BD50" s="53" t="n">
        <v>0</v>
      </c>
      <c r="BE50" s="53" t="n">
        <v>0</v>
      </c>
      <c r="BF50" s="53" t="n">
        <v>0</v>
      </c>
      <c r="BG50" s="53" t="n">
        <v>0</v>
      </c>
    </row>
    <row r="51" customFormat="false" ht="13.2" hidden="false" customHeight="true" outlineLevel="0" collapsed="false">
      <c r="A51" s="26"/>
      <c r="B51" s="26"/>
      <c r="C51" s="26"/>
      <c r="D51" s="26"/>
      <c r="E51" s="26"/>
      <c r="F51" s="26"/>
      <c r="G51" s="26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</row>
    <row r="52" customFormat="false" ht="18" hidden="false" customHeight="true" outlineLevel="0" collapsed="false">
      <c r="A52" s="26"/>
      <c r="B52" s="24" t="s">
        <v>114</v>
      </c>
      <c r="C52" s="24"/>
      <c r="D52" s="28" t="s">
        <v>172</v>
      </c>
      <c r="E52" s="28" t="s">
        <v>229</v>
      </c>
      <c r="F52" s="28" t="s">
        <v>299</v>
      </c>
      <c r="G52" s="28" t="s">
        <v>300</v>
      </c>
      <c r="H52" s="28" t="s">
        <v>301</v>
      </c>
      <c r="I52" s="28" t="s">
        <v>302</v>
      </c>
      <c r="J52" s="28" t="s">
        <v>303</v>
      </c>
      <c r="K52" s="28" t="s">
        <v>304</v>
      </c>
      <c r="L52" s="28" t="s">
        <v>305</v>
      </c>
      <c r="M52" s="28" t="s">
        <v>306</v>
      </c>
      <c r="N52" s="28" t="s">
        <v>307</v>
      </c>
      <c r="O52" s="28" t="s">
        <v>308</v>
      </c>
      <c r="P52" s="28" t="s">
        <v>309</v>
      </c>
      <c r="Q52" s="28" t="s">
        <v>310</v>
      </c>
      <c r="R52" s="28" t="s">
        <v>311</v>
      </c>
      <c r="S52" s="28" t="s">
        <v>312</v>
      </c>
      <c r="T52" s="28" t="s">
        <v>313</v>
      </c>
      <c r="U52" s="28" t="s">
        <v>314</v>
      </c>
      <c r="V52" s="28" t="s">
        <v>315</v>
      </c>
      <c r="W52" s="28" t="s">
        <v>316</v>
      </c>
      <c r="X52" s="28" t="s">
        <v>317</v>
      </c>
      <c r="Y52" s="28" t="s">
        <v>318</v>
      </c>
      <c r="Z52" s="28" t="s">
        <v>319</v>
      </c>
      <c r="AA52" s="28" t="s">
        <v>320</v>
      </c>
      <c r="AB52" s="28" t="s">
        <v>321</v>
      </c>
      <c r="AC52" s="28" t="s">
        <v>322</v>
      </c>
      <c r="AD52" s="28" t="s">
        <v>323</v>
      </c>
      <c r="AE52" s="28" t="s">
        <v>324</v>
      </c>
      <c r="AF52" s="28" t="s">
        <v>325</v>
      </c>
      <c r="AG52" s="28" t="s">
        <v>326</v>
      </c>
      <c r="AH52" s="28" t="s">
        <v>327</v>
      </c>
      <c r="AI52" s="28" t="s">
        <v>328</v>
      </c>
      <c r="AJ52" s="28" t="s">
        <v>329</v>
      </c>
      <c r="AK52" s="28" t="s">
        <v>330</v>
      </c>
      <c r="AL52" s="28" t="s">
        <v>331</v>
      </c>
      <c r="AM52" s="28" t="s">
        <v>332</v>
      </c>
      <c r="AN52" s="28" t="s">
        <v>333</v>
      </c>
      <c r="AO52" s="28" t="s">
        <v>334</v>
      </c>
      <c r="AP52" s="28" t="s">
        <v>335</v>
      </c>
      <c r="AQ52" s="28" t="s">
        <v>336</v>
      </c>
      <c r="AR52" s="28" t="s">
        <v>337</v>
      </c>
      <c r="AS52" s="28" t="s">
        <v>338</v>
      </c>
      <c r="AT52" s="28" t="s">
        <v>339</v>
      </c>
      <c r="AU52" s="28" t="s">
        <v>340</v>
      </c>
      <c r="AV52" s="28" t="s">
        <v>341</v>
      </c>
      <c r="AW52" s="28" t="s">
        <v>342</v>
      </c>
      <c r="AX52" s="28" t="s">
        <v>343</v>
      </c>
      <c r="AY52" s="28" t="s">
        <v>344</v>
      </c>
      <c r="AZ52" s="28" t="s">
        <v>345</v>
      </c>
      <c r="BA52" s="28" t="s">
        <v>346</v>
      </c>
      <c r="BB52" s="28" t="s">
        <v>347</v>
      </c>
      <c r="BC52" s="28" t="s">
        <v>348</v>
      </c>
      <c r="BD52" s="28" t="s">
        <v>221</v>
      </c>
      <c r="BE52" s="28" t="s">
        <v>349</v>
      </c>
      <c r="BF52" s="28" t="s">
        <v>350</v>
      </c>
      <c r="BG52" s="28" t="s">
        <v>300</v>
      </c>
    </row>
    <row r="53" customFormat="false" ht="18" hidden="false" customHeight="true" outlineLevel="0" collapsed="false">
      <c r="A53" s="35" t="s">
        <v>224</v>
      </c>
      <c r="B53" s="35"/>
      <c r="C53" s="35"/>
      <c r="D53" s="35"/>
      <c r="E53" s="35"/>
      <c r="F53" s="35"/>
      <c r="G53" s="35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</row>
  </sheetData>
  <mergeCells count="49">
    <mergeCell ref="A1:A2"/>
    <mergeCell ref="B1:B2"/>
    <mergeCell ref="D1:G1"/>
    <mergeCell ref="H1:M1"/>
    <mergeCell ref="N1:S1"/>
    <mergeCell ref="T1:Y1"/>
    <mergeCell ref="Z1:AE1"/>
    <mergeCell ref="AF1:AK1"/>
    <mergeCell ref="AL1:AQ1"/>
    <mergeCell ref="AR1:AV1"/>
    <mergeCell ref="AW1:BA1"/>
    <mergeCell ref="BB1:BF1"/>
    <mergeCell ref="BG1:BG3"/>
    <mergeCell ref="BA2:BA3"/>
    <mergeCell ref="BB2:BB3"/>
    <mergeCell ref="BC2:BC3"/>
    <mergeCell ref="BD2:BD3"/>
    <mergeCell ref="BE2:BE3"/>
    <mergeCell ref="BF2:BF3"/>
    <mergeCell ref="A4:G4"/>
    <mergeCell ref="H4:M4"/>
    <mergeCell ref="N4:S4"/>
    <mergeCell ref="T4:Y4"/>
    <mergeCell ref="Z4:AE4"/>
    <mergeCell ref="AF4:AK4"/>
    <mergeCell ref="AL4:AQ4"/>
    <mergeCell ref="AR4:AV4"/>
    <mergeCell ref="AW4:BA4"/>
    <mergeCell ref="BB4:BG4"/>
    <mergeCell ref="A51:G51"/>
    <mergeCell ref="H51:M51"/>
    <mergeCell ref="N51:S51"/>
    <mergeCell ref="T51:Y51"/>
    <mergeCell ref="Z51:AE51"/>
    <mergeCell ref="AF51:AK51"/>
    <mergeCell ref="AL51:AQ51"/>
    <mergeCell ref="AR51:AV51"/>
    <mergeCell ref="AW51:BA51"/>
    <mergeCell ref="BB51:BG51"/>
    <mergeCell ref="A53:G53"/>
    <mergeCell ref="H53:M53"/>
    <mergeCell ref="N53:S53"/>
    <mergeCell ref="T53:Y53"/>
    <mergeCell ref="Z53:AE53"/>
    <mergeCell ref="AF53:AK53"/>
    <mergeCell ref="AL53:AQ53"/>
    <mergeCell ref="AR53:AV53"/>
    <mergeCell ref="AW53:BA53"/>
    <mergeCell ref="BB53:B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3"/>
  <sheetViews>
    <sheetView showFormulas="false" showGridLines="true" showRowColHeaders="true" showZeros="true" rightToLeft="false" tabSelected="false" showOutlineSymbols="true" defaultGridColor="true" view="normal" topLeftCell="AU5" colorId="64" zoomScale="100" zoomScaleNormal="100" zoomScalePageLayoutView="100" workbookViewId="0">
      <selection pane="topLeft" activeCell="AX29" activeCellId="0" sqref="AX29"/>
    </sheetView>
  </sheetViews>
  <sheetFormatPr defaultColWidth="11.55078125" defaultRowHeight="13.2" zeroHeight="false" outlineLevelRow="0" outlineLevelCol="0"/>
  <sheetData>
    <row r="1" customFormat="false" ht="12.75" hidden="false" customHeight="true" outlineLevel="0" collapsed="false">
      <c r="A1" s="3" t="s">
        <v>115</v>
      </c>
      <c r="B1" s="3" t="s">
        <v>0</v>
      </c>
      <c r="C1" s="29"/>
      <c r="D1" s="3" t="s">
        <v>1</v>
      </c>
      <c r="E1" s="3"/>
      <c r="F1" s="3"/>
      <c r="G1" s="3"/>
      <c r="H1" s="3"/>
      <c r="I1" s="3"/>
      <c r="J1" s="3" t="s">
        <v>2</v>
      </c>
      <c r="K1" s="3"/>
      <c r="L1" s="3"/>
      <c r="M1" s="3"/>
      <c r="N1" s="3"/>
      <c r="O1" s="3"/>
      <c r="P1" s="3" t="s">
        <v>2</v>
      </c>
      <c r="Q1" s="3"/>
      <c r="R1" s="3"/>
      <c r="S1" s="3"/>
      <c r="T1" s="3"/>
      <c r="U1" s="3"/>
      <c r="V1" s="3" t="s">
        <v>2</v>
      </c>
      <c r="W1" s="3"/>
      <c r="X1" s="3"/>
      <c r="Y1" s="3"/>
      <c r="Z1" s="3"/>
      <c r="AA1" s="3"/>
      <c r="AB1" s="3" t="s">
        <v>2</v>
      </c>
      <c r="AC1" s="3"/>
      <c r="AD1" s="3"/>
      <c r="AE1" s="3"/>
      <c r="AF1" s="3"/>
      <c r="AG1" s="3"/>
      <c r="AH1" s="3" t="s">
        <v>2</v>
      </c>
      <c r="AI1" s="3"/>
      <c r="AJ1" s="3"/>
      <c r="AK1" s="3"/>
      <c r="AL1" s="3"/>
      <c r="AM1" s="3"/>
      <c r="AN1" s="3" t="s">
        <v>2</v>
      </c>
      <c r="AO1" s="3"/>
      <c r="AP1" s="3"/>
      <c r="AQ1" s="3"/>
      <c r="AR1" s="3"/>
      <c r="AS1" s="3"/>
      <c r="AT1" s="3" t="s">
        <v>2</v>
      </c>
      <c r="AU1" s="3"/>
      <c r="AV1" s="3"/>
      <c r="AW1" s="3"/>
      <c r="AX1" s="3"/>
      <c r="AY1" s="3" t="s">
        <v>2</v>
      </c>
      <c r="AZ1" s="3"/>
      <c r="BA1" s="3"/>
      <c r="BB1" s="3"/>
      <c r="BC1" s="3"/>
      <c r="BD1" s="3" t="s">
        <v>3</v>
      </c>
      <c r="BE1" s="3"/>
      <c r="BF1" s="3"/>
      <c r="BG1" s="3"/>
      <c r="BH1" s="3"/>
      <c r="BI1" s="3"/>
      <c r="BJ1" s="3" t="s">
        <v>4</v>
      </c>
      <c r="BK1" s="3" t="s">
        <v>1</v>
      </c>
      <c r="BL1" s="3"/>
      <c r="BM1" s="3"/>
      <c r="BN1" s="3"/>
    </row>
    <row r="2" customFormat="false" ht="43.2" hidden="false" customHeight="true" outlineLevel="0" collapsed="false">
      <c r="A2" s="3"/>
      <c r="B2" s="3"/>
      <c r="C2" s="12"/>
      <c r="D2" s="3" t="s">
        <v>5</v>
      </c>
      <c r="E2" s="3" t="s">
        <v>6</v>
      </c>
      <c r="F2" s="3" t="s">
        <v>225</v>
      </c>
      <c r="G2" s="3" t="s">
        <v>351</v>
      </c>
      <c r="H2" s="3" t="s">
        <v>226</v>
      </c>
      <c r="I2" s="3" t="s">
        <v>7</v>
      </c>
      <c r="J2" s="5" t="s">
        <v>8</v>
      </c>
      <c r="K2" s="5" t="s">
        <v>9</v>
      </c>
      <c r="L2" s="5" t="s">
        <v>10</v>
      </c>
      <c r="M2" s="5" t="s">
        <v>11</v>
      </c>
      <c r="N2" s="5" t="s">
        <v>12</v>
      </c>
      <c r="O2" s="5" t="s">
        <v>13</v>
      </c>
      <c r="P2" s="5" t="s">
        <v>14</v>
      </c>
      <c r="Q2" s="5" t="s">
        <v>15</v>
      </c>
      <c r="R2" s="5" t="s">
        <v>16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B2" s="5" t="s">
        <v>26</v>
      </c>
      <c r="AC2" s="5" t="s">
        <v>27</v>
      </c>
      <c r="AD2" s="5" t="s">
        <v>28</v>
      </c>
      <c r="AE2" s="5" t="s">
        <v>29</v>
      </c>
      <c r="AF2" s="5" t="s">
        <v>30</v>
      </c>
      <c r="AG2" s="5" t="s">
        <v>31</v>
      </c>
      <c r="AH2" s="5" t="s">
        <v>32</v>
      </c>
      <c r="AI2" s="5" t="s">
        <v>33</v>
      </c>
      <c r="AJ2" s="5" t="s">
        <v>34</v>
      </c>
      <c r="AK2" s="5" t="s">
        <v>35</v>
      </c>
      <c r="AL2" s="5" t="s">
        <v>36</v>
      </c>
      <c r="AM2" s="5" t="s">
        <v>37</v>
      </c>
      <c r="AN2" s="5" t="s">
        <v>38</v>
      </c>
      <c r="AO2" s="5" t="s">
        <v>39</v>
      </c>
      <c r="AP2" s="5" t="s">
        <v>40</v>
      </c>
      <c r="AQ2" s="5" t="s">
        <v>41</v>
      </c>
      <c r="AR2" s="5" t="s">
        <v>42</v>
      </c>
      <c r="AS2" s="5" t="s">
        <v>43</v>
      </c>
      <c r="AT2" s="5" t="s">
        <v>44</v>
      </c>
      <c r="AU2" s="5" t="s">
        <v>45</v>
      </c>
      <c r="AV2" s="5" t="s">
        <v>46</v>
      </c>
      <c r="AW2" s="5" t="s">
        <v>47</v>
      </c>
      <c r="AX2" s="5" t="s">
        <v>298</v>
      </c>
      <c r="AY2" s="5" t="s">
        <v>116</v>
      </c>
      <c r="AZ2" s="5" t="s">
        <v>50</v>
      </c>
      <c r="BA2" s="5" t="s">
        <v>51</v>
      </c>
      <c r="BB2" s="5" t="s">
        <v>52</v>
      </c>
      <c r="BC2" s="5" t="s">
        <v>53</v>
      </c>
      <c r="BD2" s="3" t="s">
        <v>54</v>
      </c>
      <c r="BE2" s="3" t="s">
        <v>55</v>
      </c>
      <c r="BF2" s="3" t="s">
        <v>56</v>
      </c>
      <c r="BG2" s="3" t="s">
        <v>57</v>
      </c>
      <c r="BH2" s="3" t="s">
        <v>58</v>
      </c>
      <c r="BI2" s="3" t="s">
        <v>3</v>
      </c>
      <c r="BJ2" s="3"/>
      <c r="BK2" s="3" t="s">
        <v>5</v>
      </c>
      <c r="BL2" s="3" t="s">
        <v>351</v>
      </c>
      <c r="BM2" s="3" t="s">
        <v>226</v>
      </c>
      <c r="BN2" s="3" t="s">
        <v>7</v>
      </c>
    </row>
    <row r="3" customFormat="false" ht="13.2" hidden="false" customHeight="true" outlineLevel="0" collapsed="false">
      <c r="A3" s="38"/>
      <c r="B3" s="39"/>
      <c r="C3" s="39"/>
      <c r="D3" s="20"/>
      <c r="E3" s="20"/>
      <c r="F3" s="20"/>
      <c r="G3" s="20"/>
      <c r="H3" s="20"/>
      <c r="I3" s="40"/>
      <c r="J3" s="3" t="n">
        <v>1</v>
      </c>
      <c r="K3" s="3" t="n">
        <v>2</v>
      </c>
      <c r="L3" s="3" t="n">
        <v>3</v>
      </c>
      <c r="M3" s="3" t="n">
        <v>4</v>
      </c>
      <c r="N3" s="3" t="n">
        <v>5</v>
      </c>
      <c r="O3" s="3" t="n">
        <v>6</v>
      </c>
      <c r="P3" s="3" t="n">
        <v>7</v>
      </c>
      <c r="Q3" s="3" t="n">
        <v>8</v>
      </c>
      <c r="R3" s="3" t="n">
        <v>9</v>
      </c>
      <c r="S3" s="3" t="n">
        <v>10</v>
      </c>
      <c r="T3" s="3" t="n">
        <v>11</v>
      </c>
      <c r="U3" s="3" t="n">
        <v>12</v>
      </c>
      <c r="V3" s="3" t="n">
        <v>13</v>
      </c>
      <c r="W3" s="3" t="n">
        <v>14</v>
      </c>
      <c r="X3" s="3" t="n">
        <v>15</v>
      </c>
      <c r="Y3" s="3" t="n">
        <v>16</v>
      </c>
      <c r="Z3" s="3" t="n">
        <v>17</v>
      </c>
      <c r="AA3" s="3" t="n">
        <v>18</v>
      </c>
      <c r="AB3" s="3" t="n">
        <v>19</v>
      </c>
      <c r="AC3" s="3" t="n">
        <v>20</v>
      </c>
      <c r="AD3" s="3" t="n">
        <v>21</v>
      </c>
      <c r="AE3" s="3" t="n">
        <v>22</v>
      </c>
      <c r="AF3" s="3" t="n">
        <v>23</v>
      </c>
      <c r="AG3" s="3" t="n">
        <v>24</v>
      </c>
      <c r="AH3" s="3" t="n">
        <v>25</v>
      </c>
      <c r="AI3" s="3" t="n">
        <v>26</v>
      </c>
      <c r="AJ3" s="3" t="n">
        <v>27</v>
      </c>
      <c r="AK3" s="3" t="n">
        <v>28</v>
      </c>
      <c r="AL3" s="3" t="n">
        <v>29</v>
      </c>
      <c r="AM3" s="3" t="n">
        <v>30</v>
      </c>
      <c r="AN3" s="3" t="n">
        <v>31</v>
      </c>
      <c r="AO3" s="3" t="n">
        <v>32</v>
      </c>
      <c r="AP3" s="3" t="n">
        <v>33</v>
      </c>
      <c r="AQ3" s="3" t="n">
        <v>34</v>
      </c>
      <c r="AR3" s="3" t="n">
        <v>35</v>
      </c>
      <c r="AS3" s="3" t="n">
        <v>36</v>
      </c>
      <c r="AT3" s="3" t="n">
        <v>37</v>
      </c>
      <c r="AU3" s="3" t="n">
        <v>38</v>
      </c>
      <c r="AV3" s="3" t="n">
        <v>39</v>
      </c>
      <c r="AW3" s="3" t="n">
        <v>40</v>
      </c>
      <c r="AX3" s="3" t="n">
        <v>41</v>
      </c>
      <c r="AY3" s="3" t="n">
        <v>42</v>
      </c>
      <c r="AZ3" s="3" t="n">
        <v>43</v>
      </c>
      <c r="BA3" s="3" t="n">
        <v>44</v>
      </c>
      <c r="BB3" s="3" t="n">
        <v>45</v>
      </c>
      <c r="BC3" s="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</row>
    <row r="4" customFormat="false" ht="13.2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13" t="n">
        <v>8069724286</v>
      </c>
      <c r="BE4" s="13" t="n">
        <v>0</v>
      </c>
      <c r="BF4" s="13" t="n">
        <v>500663142</v>
      </c>
      <c r="BG4" s="13" t="n">
        <v>559869003</v>
      </c>
      <c r="BH4" s="13" t="n">
        <v>301114121</v>
      </c>
      <c r="BI4" s="13" t="n">
        <v>9431370552</v>
      </c>
      <c r="BJ4" s="13" t="n">
        <v>17238172234</v>
      </c>
      <c r="BK4" s="13" t="n">
        <v>10339910287</v>
      </c>
      <c r="BL4" s="13" t="n">
        <v>5332522911</v>
      </c>
      <c r="BM4" s="13" t="n">
        <v>134133835</v>
      </c>
      <c r="BN4" s="13" t="n">
        <v>15806567033</v>
      </c>
    </row>
    <row r="5" customFormat="false" ht="13.2" hidden="false" customHeight="false" outlineLevel="0" collapsed="false">
      <c r="A5" s="7"/>
      <c r="B5" s="8"/>
      <c r="C5" s="8"/>
      <c r="D5" s="9" t="s">
        <v>59</v>
      </c>
      <c r="E5" s="9" t="s">
        <v>171</v>
      </c>
      <c r="F5" s="10" t="s">
        <v>352</v>
      </c>
      <c r="G5" s="41" t="s">
        <v>353</v>
      </c>
      <c r="H5" s="41" t="s">
        <v>228</v>
      </c>
      <c r="I5" s="41" t="s">
        <v>61</v>
      </c>
      <c r="J5" s="1" t="n">
        <v>1</v>
      </c>
      <c r="K5" s="1" t="n">
        <v>2</v>
      </c>
      <c r="L5" s="1" t="n">
        <v>3</v>
      </c>
      <c r="M5" s="1" t="n">
        <v>4</v>
      </c>
      <c r="N5" s="1" t="n">
        <v>5</v>
      </c>
      <c r="O5" s="1" t="n">
        <v>6</v>
      </c>
      <c r="P5" s="1" t="n">
        <v>7</v>
      </c>
      <c r="Q5" s="1" t="n">
        <v>8</v>
      </c>
      <c r="R5" s="1" t="n">
        <v>9</v>
      </c>
      <c r="S5" s="1" t="n">
        <v>10</v>
      </c>
      <c r="T5" s="1" t="n">
        <v>11</v>
      </c>
      <c r="U5" s="1" t="n">
        <v>12</v>
      </c>
      <c r="V5" s="3" t="n">
        <v>13</v>
      </c>
      <c r="W5" s="3" t="n">
        <v>14</v>
      </c>
      <c r="X5" s="3" t="n">
        <v>15</v>
      </c>
      <c r="Y5" s="3" t="n">
        <v>16</v>
      </c>
      <c r="Z5" s="3" t="n">
        <v>17</v>
      </c>
      <c r="AA5" s="3" t="n">
        <v>18</v>
      </c>
      <c r="AB5" s="3" t="n">
        <v>19</v>
      </c>
      <c r="AC5" s="3" t="n">
        <v>20</v>
      </c>
      <c r="AD5" s="3" t="n">
        <v>21</v>
      </c>
      <c r="AE5" s="3" t="n">
        <v>22</v>
      </c>
      <c r="AF5" s="3" t="n">
        <v>23</v>
      </c>
      <c r="AG5" s="3" t="n">
        <v>24</v>
      </c>
      <c r="AH5" s="3" t="n">
        <v>25</v>
      </c>
      <c r="AI5" s="3" t="n">
        <v>26</v>
      </c>
      <c r="AJ5" s="3" t="n">
        <v>27</v>
      </c>
      <c r="AK5" s="3" t="n">
        <v>28</v>
      </c>
      <c r="AL5" s="3" t="n">
        <v>29</v>
      </c>
      <c r="AM5" s="3" t="n">
        <v>30</v>
      </c>
      <c r="AN5" s="3" t="n">
        <v>31</v>
      </c>
      <c r="AO5" s="3" t="n">
        <v>32</v>
      </c>
      <c r="AP5" s="3" t="n">
        <v>33</v>
      </c>
      <c r="AQ5" s="3" t="n">
        <v>34</v>
      </c>
      <c r="AR5" s="3" t="n">
        <v>35</v>
      </c>
      <c r="AS5" s="3" t="n">
        <v>36</v>
      </c>
      <c r="AT5" s="3" t="n">
        <v>37</v>
      </c>
      <c r="AU5" s="3" t="n">
        <v>38</v>
      </c>
      <c r="AV5" s="3" t="n">
        <v>39</v>
      </c>
      <c r="AW5" s="3" t="n">
        <v>40</v>
      </c>
      <c r="AX5" s="3" t="n">
        <v>41</v>
      </c>
      <c r="AY5" s="3" t="n">
        <v>42</v>
      </c>
      <c r="AZ5" s="3" t="n">
        <v>43</v>
      </c>
      <c r="BA5" s="3" t="n">
        <v>44</v>
      </c>
      <c r="BB5" s="3" t="n">
        <v>45</v>
      </c>
      <c r="BC5" s="31" t="s">
        <v>62</v>
      </c>
      <c r="BD5" s="12" t="s">
        <v>63</v>
      </c>
      <c r="BE5" s="12" t="s">
        <v>64</v>
      </c>
      <c r="BF5" s="12" t="s">
        <v>65</v>
      </c>
      <c r="BG5" s="12" t="s">
        <v>66</v>
      </c>
      <c r="BH5" s="12" t="s">
        <v>67</v>
      </c>
      <c r="BI5" s="12" t="s">
        <v>68</v>
      </c>
      <c r="BJ5" s="30"/>
    </row>
    <row r="6" customFormat="false" ht="25.2" hidden="false" customHeight="false" outlineLevel="0" collapsed="false">
      <c r="A6" s="23" t="n">
        <v>1</v>
      </c>
      <c r="B6" s="13" t="s">
        <v>69</v>
      </c>
      <c r="C6" s="13" t="n">
        <v>1</v>
      </c>
      <c r="D6" s="13" t="n">
        <v>10339910287</v>
      </c>
      <c r="E6" s="13" t="n">
        <v>881590963</v>
      </c>
      <c r="F6" s="13" t="n">
        <v>125305078</v>
      </c>
      <c r="G6" s="13" t="n">
        <v>5726421620</v>
      </c>
      <c r="H6" s="13" t="n">
        <v>164944286</v>
      </c>
      <c r="I6" s="13" t="n">
        <v>17238172234</v>
      </c>
      <c r="J6" s="13" t="n">
        <v>1470259798</v>
      </c>
      <c r="K6" s="13" t="n">
        <v>256490</v>
      </c>
      <c r="L6" s="13" t="n">
        <v>24213</v>
      </c>
      <c r="M6" s="13" t="n">
        <v>13768841</v>
      </c>
      <c r="N6" s="13" t="n">
        <v>213586747</v>
      </c>
      <c r="O6" s="13" t="n">
        <v>18626</v>
      </c>
      <c r="P6" s="13" t="n">
        <v>818791</v>
      </c>
      <c r="Q6" s="13" t="n">
        <v>1073865846</v>
      </c>
      <c r="R6" s="13" t="n">
        <v>357062088</v>
      </c>
      <c r="S6" s="13" t="n">
        <v>3432899640</v>
      </c>
      <c r="T6" s="13" t="n">
        <v>75903445</v>
      </c>
      <c r="U6" s="13" t="n">
        <v>354405232</v>
      </c>
      <c r="V6" s="13" t="n">
        <v>0</v>
      </c>
      <c r="W6" s="13" t="n">
        <v>604606</v>
      </c>
      <c r="X6" s="13" t="n">
        <v>180606</v>
      </c>
      <c r="Y6" s="13" t="n">
        <v>128940092</v>
      </c>
      <c r="Z6" s="13" t="n">
        <v>0</v>
      </c>
      <c r="AA6" s="13" t="n">
        <v>2598</v>
      </c>
      <c r="AB6" s="13" t="n">
        <v>4122929</v>
      </c>
      <c r="AC6" s="13" t="n">
        <v>1089457</v>
      </c>
      <c r="AD6" s="13" t="n">
        <v>4882387</v>
      </c>
      <c r="AE6" s="13" t="n">
        <v>49741</v>
      </c>
      <c r="AF6" s="13" t="n">
        <v>38155394</v>
      </c>
      <c r="AG6" s="13" t="n">
        <v>1741542</v>
      </c>
      <c r="AH6" s="13" t="n">
        <v>0</v>
      </c>
      <c r="AI6" s="13" t="n">
        <v>3776949</v>
      </c>
      <c r="AJ6" s="13" t="n">
        <v>0</v>
      </c>
      <c r="AK6" s="13" t="n">
        <v>0</v>
      </c>
      <c r="AL6" s="13" t="n">
        <v>3332</v>
      </c>
      <c r="AM6" s="13" t="n">
        <v>0</v>
      </c>
      <c r="AN6" s="13" t="n">
        <v>274549</v>
      </c>
      <c r="AO6" s="13" t="n">
        <v>8907</v>
      </c>
      <c r="AP6" s="13" t="n">
        <v>14478141</v>
      </c>
      <c r="AQ6" s="13" t="n">
        <v>1029357</v>
      </c>
      <c r="AR6" s="13" t="n">
        <v>0</v>
      </c>
      <c r="AS6" s="13" t="n">
        <v>651654</v>
      </c>
      <c r="AT6" s="13" t="n">
        <v>4946</v>
      </c>
      <c r="AU6" s="13" t="n">
        <v>0</v>
      </c>
      <c r="AV6" s="13" t="n">
        <v>410092</v>
      </c>
      <c r="AW6" s="13" t="n">
        <v>356779316</v>
      </c>
      <c r="AX6" s="13" t="n">
        <v>1147870</v>
      </c>
      <c r="AY6" s="13" t="n">
        <v>145859663</v>
      </c>
      <c r="AZ6" s="13" t="n">
        <v>3020334</v>
      </c>
      <c r="BA6" s="13" t="n">
        <v>0</v>
      </c>
      <c r="BB6" s="13" t="n">
        <v>106717463</v>
      </c>
      <c r="BC6" s="13" t="n">
        <v>7806801682</v>
      </c>
      <c r="BD6" s="13" t="n">
        <v>1461653606</v>
      </c>
      <c r="BE6" s="13" t="n">
        <v>0</v>
      </c>
      <c r="BF6" s="13" t="n">
        <v>0</v>
      </c>
      <c r="BG6" s="13" t="n">
        <v>6017332</v>
      </c>
      <c r="BH6" s="13" t="n">
        <v>0</v>
      </c>
      <c r="BI6" s="13" t="n">
        <v>1467670938</v>
      </c>
      <c r="BJ6" s="13" t="n">
        <v>2431467575</v>
      </c>
      <c r="BK6" s="13" t="n">
        <v>1286503023</v>
      </c>
      <c r="BL6" s="13" t="n">
        <v>1144141000</v>
      </c>
      <c r="BM6" s="13" t="n">
        <v>0</v>
      </c>
      <c r="BN6" s="13" t="n">
        <v>2430644023</v>
      </c>
    </row>
    <row r="7" customFormat="false" ht="16.8" hidden="false" customHeight="false" outlineLevel="0" collapsed="false">
      <c r="A7" s="23" t="n">
        <v>2</v>
      </c>
      <c r="B7" s="13" t="s">
        <v>70</v>
      </c>
      <c r="C7" s="13" t="n">
        <f aca="false">A7</f>
        <v>2</v>
      </c>
      <c r="D7" s="13" t="n">
        <v>1286503023</v>
      </c>
      <c r="E7" s="13" t="n">
        <v>719221</v>
      </c>
      <c r="F7" s="13" t="n">
        <v>8778</v>
      </c>
      <c r="G7" s="13" t="n">
        <v>1144236553</v>
      </c>
      <c r="H7" s="13" t="n">
        <v>0</v>
      </c>
      <c r="I7" s="13" t="n">
        <v>2431467575</v>
      </c>
      <c r="J7" s="13" t="n">
        <v>0</v>
      </c>
      <c r="K7" s="13" t="n">
        <v>907986</v>
      </c>
      <c r="L7" s="13" t="n">
        <v>0</v>
      </c>
      <c r="M7" s="13" t="n">
        <v>0</v>
      </c>
      <c r="N7" s="13" t="n">
        <v>0</v>
      </c>
      <c r="O7" s="13" t="n">
        <v>135875250</v>
      </c>
      <c r="P7" s="13" t="n">
        <v>746957475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23389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  <c r="AD7" s="13" t="n">
        <v>288621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0</v>
      </c>
      <c r="AK7" s="13" t="n">
        <v>0</v>
      </c>
      <c r="AL7" s="13" t="n">
        <v>0</v>
      </c>
      <c r="AM7" s="13" t="n">
        <v>0</v>
      </c>
      <c r="AN7" s="13" t="n">
        <v>3958</v>
      </c>
      <c r="AO7" s="13" t="n">
        <v>0</v>
      </c>
      <c r="AP7" s="13" t="n">
        <v>0</v>
      </c>
      <c r="AQ7" s="13" t="n">
        <v>4466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65028215</v>
      </c>
      <c r="AX7" s="13" t="n">
        <v>0</v>
      </c>
      <c r="AY7" s="13" t="n">
        <v>6914994</v>
      </c>
      <c r="AZ7" s="13" t="n">
        <v>236757</v>
      </c>
      <c r="BA7" s="13" t="n">
        <v>0</v>
      </c>
      <c r="BB7" s="13" t="n">
        <v>7555526</v>
      </c>
      <c r="BC7" s="13" t="n">
        <v>963796637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8267626</v>
      </c>
      <c r="BI7" s="13" t="n">
        <v>8267626</v>
      </c>
      <c r="BJ7" s="13" t="n">
        <v>1680083036</v>
      </c>
      <c r="BK7" s="13" t="n">
        <v>1253516336</v>
      </c>
      <c r="BL7" s="13" t="n">
        <v>0</v>
      </c>
      <c r="BM7" s="13" t="n">
        <v>159780226</v>
      </c>
      <c r="BN7" s="13" t="n">
        <v>1413296562</v>
      </c>
    </row>
    <row r="8" customFormat="false" ht="13.2" hidden="false" customHeight="false" outlineLevel="0" collapsed="false">
      <c r="A8" s="23" t="n">
        <v>3</v>
      </c>
      <c r="B8" s="13" t="s">
        <v>71</v>
      </c>
      <c r="C8" s="13" t="n">
        <f aca="false">A8</f>
        <v>3</v>
      </c>
      <c r="D8" s="13" t="n">
        <v>1253516336</v>
      </c>
      <c r="E8" s="13" t="n">
        <v>245352807</v>
      </c>
      <c r="F8" s="13" t="n">
        <v>21433667</v>
      </c>
      <c r="G8" s="13" t="n">
        <v>0</v>
      </c>
      <c r="H8" s="13" t="n">
        <v>159780226</v>
      </c>
      <c r="I8" s="13" t="n">
        <v>1680083036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  <c r="AD8" s="13" t="n">
        <v>0</v>
      </c>
      <c r="AE8" s="13" t="n">
        <v>167181541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3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1671815410</v>
      </c>
      <c r="BD8" s="13" t="n">
        <v>0</v>
      </c>
      <c r="BE8" s="13" t="n">
        <v>0</v>
      </c>
      <c r="BF8" s="13" t="n">
        <v>0</v>
      </c>
      <c r="BG8" s="13" t="n">
        <v>2618085507</v>
      </c>
      <c r="BH8" s="13" t="n">
        <v>666812176</v>
      </c>
      <c r="BI8" s="13" t="n">
        <v>3284897683</v>
      </c>
      <c r="BJ8" s="13" t="n">
        <v>5779508444</v>
      </c>
      <c r="BK8" s="13" t="n">
        <v>5309066982</v>
      </c>
      <c r="BL8" s="13" t="n">
        <v>128761911</v>
      </c>
      <c r="BM8" s="13" t="n">
        <v>0</v>
      </c>
      <c r="BN8" s="13" t="n">
        <v>5437828893</v>
      </c>
    </row>
    <row r="9" customFormat="false" ht="16.8" hidden="false" customHeight="false" outlineLevel="0" collapsed="false">
      <c r="A9" s="23" t="n">
        <v>4</v>
      </c>
      <c r="B9" s="13" t="s">
        <v>72</v>
      </c>
      <c r="C9" s="13" t="n">
        <f aca="false">A9</f>
        <v>4</v>
      </c>
      <c r="D9" s="13" t="n">
        <v>5309066982</v>
      </c>
      <c r="E9" s="13" t="n">
        <v>336166305</v>
      </c>
      <c r="F9" s="13" t="n">
        <v>5513246</v>
      </c>
      <c r="G9" s="13" t="n">
        <v>128761911</v>
      </c>
      <c r="H9" s="13" t="n">
        <v>0</v>
      </c>
      <c r="I9" s="13" t="n">
        <v>5779508444</v>
      </c>
      <c r="J9" s="13" t="n">
        <v>2819448</v>
      </c>
      <c r="K9" s="13" t="n">
        <v>0</v>
      </c>
      <c r="L9" s="13" t="n">
        <v>275295</v>
      </c>
      <c r="M9" s="13" t="n">
        <v>21943596</v>
      </c>
      <c r="N9" s="13" t="n">
        <v>0</v>
      </c>
      <c r="O9" s="13" t="n">
        <v>0</v>
      </c>
      <c r="P9" s="13" t="n">
        <v>6223597</v>
      </c>
      <c r="Q9" s="13" t="n">
        <v>0</v>
      </c>
      <c r="R9" s="13" t="n">
        <v>0</v>
      </c>
      <c r="S9" s="13" t="n">
        <v>1756432</v>
      </c>
      <c r="T9" s="13" t="n">
        <v>336</v>
      </c>
      <c r="U9" s="13" t="n">
        <v>49911</v>
      </c>
      <c r="V9" s="13" t="n">
        <v>2776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9197490</v>
      </c>
      <c r="AC9" s="13" t="n">
        <v>2118495</v>
      </c>
      <c r="AD9" s="13" t="n">
        <v>2722149</v>
      </c>
      <c r="AE9" s="13" t="n">
        <v>159056</v>
      </c>
      <c r="AF9" s="13" t="n">
        <v>0</v>
      </c>
      <c r="AG9" s="13" t="n">
        <v>165430635</v>
      </c>
      <c r="AH9" s="13" t="n">
        <v>43886426</v>
      </c>
      <c r="AI9" s="13" t="n">
        <v>1788885759</v>
      </c>
      <c r="AJ9" s="13" t="n">
        <v>0</v>
      </c>
      <c r="AK9" s="13" t="n">
        <v>0</v>
      </c>
      <c r="AL9" s="13" t="n">
        <v>716838</v>
      </c>
      <c r="AM9" s="13" t="n">
        <v>230267</v>
      </c>
      <c r="AN9" s="13" t="n">
        <v>151351834</v>
      </c>
      <c r="AO9" s="13" t="n">
        <v>358130</v>
      </c>
      <c r="AP9" s="13" t="n">
        <v>289788212</v>
      </c>
      <c r="AQ9" s="13" t="n">
        <v>392591</v>
      </c>
      <c r="AR9" s="13" t="n">
        <v>107887</v>
      </c>
      <c r="AS9" s="13" t="n">
        <v>0</v>
      </c>
      <c r="AT9" s="13" t="n">
        <v>0</v>
      </c>
      <c r="AU9" s="13" t="n">
        <v>4910146</v>
      </c>
      <c r="AV9" s="13" t="n">
        <v>393947</v>
      </c>
      <c r="AW9" s="13" t="n">
        <v>44966</v>
      </c>
      <c r="AX9" s="13" t="n">
        <v>0</v>
      </c>
      <c r="AY9" s="13" t="n">
        <v>13874</v>
      </c>
      <c r="AZ9" s="13" t="n">
        <v>558851</v>
      </c>
      <c r="BA9" s="13" t="n">
        <v>0</v>
      </c>
      <c r="BB9" s="13" t="n">
        <v>271817</v>
      </c>
      <c r="BC9" s="13" t="n">
        <v>2494610761</v>
      </c>
      <c r="BD9" s="13" t="n">
        <v>1242481820</v>
      </c>
      <c r="BE9" s="13" t="n">
        <v>0</v>
      </c>
      <c r="BF9" s="13" t="n">
        <v>0</v>
      </c>
      <c r="BG9" s="13" t="n">
        <v>4055425</v>
      </c>
      <c r="BH9" s="13" t="n">
        <v>46796197</v>
      </c>
      <c r="BI9" s="13" t="n">
        <v>1293333442</v>
      </c>
      <c r="BJ9" s="13" t="n">
        <v>1539808964</v>
      </c>
      <c r="BK9" s="13" t="n">
        <v>861914219</v>
      </c>
      <c r="BL9" s="13" t="n">
        <v>186389680</v>
      </c>
      <c r="BM9" s="13" t="n">
        <v>145714515</v>
      </c>
      <c r="BN9" s="13" t="n">
        <v>1194018414</v>
      </c>
    </row>
    <row r="10" customFormat="false" ht="13.2" hidden="false" customHeight="false" outlineLevel="0" collapsed="false">
      <c r="A10" s="23" t="n">
        <v>5</v>
      </c>
      <c r="B10" s="13" t="s">
        <v>73</v>
      </c>
      <c r="C10" s="13" t="n">
        <f aca="false">A10</f>
        <v>5</v>
      </c>
      <c r="D10" s="13" t="n">
        <v>861914219</v>
      </c>
      <c r="E10" s="13" t="n">
        <v>226726958</v>
      </c>
      <c r="F10" s="13" t="n">
        <v>44804100</v>
      </c>
      <c r="G10" s="13" t="n">
        <v>233059049</v>
      </c>
      <c r="H10" s="13" t="n">
        <v>173304638</v>
      </c>
      <c r="I10" s="13" t="n">
        <v>1539808964</v>
      </c>
      <c r="J10" s="13" t="n">
        <v>0</v>
      </c>
      <c r="K10" s="13" t="n">
        <v>21131</v>
      </c>
      <c r="L10" s="13" t="n">
        <v>12</v>
      </c>
      <c r="M10" s="13" t="n">
        <v>368375</v>
      </c>
      <c r="N10" s="13" t="n">
        <v>123944423</v>
      </c>
      <c r="O10" s="13" t="n">
        <v>0</v>
      </c>
      <c r="P10" s="13" t="n">
        <v>180390</v>
      </c>
      <c r="Q10" s="13" t="n">
        <v>15926578</v>
      </c>
      <c r="R10" s="13" t="n">
        <v>0</v>
      </c>
      <c r="S10" s="13" t="n">
        <v>24093700</v>
      </c>
      <c r="T10" s="13" t="n">
        <v>3656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710367</v>
      </c>
      <c r="AD10" s="13" t="n">
        <v>227</v>
      </c>
      <c r="AE10" s="13" t="n">
        <v>24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17042</v>
      </c>
      <c r="AP10" s="13" t="n">
        <v>0</v>
      </c>
      <c r="AQ10" s="13" t="n">
        <v>64067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5010</v>
      </c>
      <c r="AW10" s="13" t="n">
        <v>49287115</v>
      </c>
      <c r="AX10" s="13" t="n">
        <v>29518</v>
      </c>
      <c r="AY10" s="13" t="n">
        <v>6336057</v>
      </c>
      <c r="AZ10" s="13" t="n">
        <v>695926</v>
      </c>
      <c r="BA10" s="13" t="n">
        <v>0</v>
      </c>
      <c r="BB10" s="13" t="n">
        <v>24791904</v>
      </c>
      <c r="BC10" s="13" t="n">
        <v>246475522</v>
      </c>
      <c r="BD10" s="13" t="n">
        <v>284475619</v>
      </c>
      <c r="BE10" s="13" t="n">
        <v>0</v>
      </c>
      <c r="BF10" s="13" t="n">
        <v>0</v>
      </c>
      <c r="BG10" s="13" t="n">
        <v>364261216</v>
      </c>
      <c r="BH10" s="13" t="n">
        <v>-1133965</v>
      </c>
      <c r="BI10" s="13" t="n">
        <v>647602870</v>
      </c>
      <c r="BJ10" s="13" t="n">
        <v>663073626</v>
      </c>
      <c r="BK10" s="13" t="n">
        <v>470187084</v>
      </c>
      <c r="BL10" s="13" t="n">
        <v>169971441</v>
      </c>
      <c r="BM10" s="13" t="n">
        <v>12450228</v>
      </c>
      <c r="BN10" s="13" t="n">
        <v>652608753</v>
      </c>
    </row>
    <row r="11" customFormat="false" ht="16.8" hidden="false" customHeight="false" outlineLevel="0" collapsed="false">
      <c r="A11" s="23" t="n">
        <v>6</v>
      </c>
      <c r="B11" s="13" t="s">
        <v>74</v>
      </c>
      <c r="C11" s="13" t="n">
        <f aca="false">A11</f>
        <v>6</v>
      </c>
      <c r="D11" s="13" t="n">
        <v>470187084</v>
      </c>
      <c r="E11" s="13" t="n">
        <v>6015081</v>
      </c>
      <c r="F11" s="13" t="n">
        <v>745366</v>
      </c>
      <c r="G11" s="13" t="n">
        <v>172918971</v>
      </c>
      <c r="H11" s="13" t="n">
        <v>13207124</v>
      </c>
      <c r="I11" s="13" t="n">
        <v>663073626</v>
      </c>
      <c r="J11" s="13" t="n">
        <v>0</v>
      </c>
      <c r="K11" s="13" t="n">
        <v>229664</v>
      </c>
      <c r="L11" s="13" t="n">
        <v>1128</v>
      </c>
      <c r="M11" s="13" t="n">
        <v>697176</v>
      </c>
      <c r="N11" s="13" t="n">
        <v>0</v>
      </c>
      <c r="O11" s="13" t="n">
        <v>0</v>
      </c>
      <c r="P11" s="13" t="n">
        <v>2493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2318</v>
      </c>
      <c r="AF11" s="13" t="n">
        <v>0</v>
      </c>
      <c r="AG11" s="13" t="n">
        <v>111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6717457</v>
      </c>
      <c r="AX11" s="13" t="n">
        <v>0</v>
      </c>
      <c r="AY11" s="13" t="n">
        <v>2504557</v>
      </c>
      <c r="AZ11" s="13" t="n">
        <v>135714</v>
      </c>
      <c r="BA11" s="13" t="n">
        <v>0</v>
      </c>
      <c r="BB11" s="13" t="n">
        <v>5157701</v>
      </c>
      <c r="BC11" s="13" t="n">
        <v>15470756</v>
      </c>
      <c r="BD11" s="13" t="n">
        <v>0</v>
      </c>
      <c r="BE11" s="13" t="n">
        <v>0</v>
      </c>
      <c r="BF11" s="13" t="n">
        <v>0</v>
      </c>
      <c r="BG11" s="13" t="n">
        <v>1768279299</v>
      </c>
      <c r="BH11" s="13" t="n">
        <v>-3657525</v>
      </c>
      <c r="BI11" s="13" t="n">
        <v>1764621774</v>
      </c>
      <c r="BJ11" s="13" t="n">
        <v>1888016720</v>
      </c>
      <c r="BK11" s="13" t="n">
        <v>1878323437</v>
      </c>
      <c r="BL11" s="13" t="n">
        <v>9644069</v>
      </c>
      <c r="BM11" s="13" t="n">
        <v>0</v>
      </c>
      <c r="BN11" s="13" t="n">
        <v>1887967506</v>
      </c>
    </row>
    <row r="12" customFormat="false" ht="16.8" hidden="false" customHeight="false" outlineLevel="0" collapsed="false">
      <c r="A12" s="23" t="n">
        <v>7</v>
      </c>
      <c r="B12" s="13" t="s">
        <v>75</v>
      </c>
      <c r="C12" s="13" t="n">
        <f aca="false">A12</f>
        <v>7</v>
      </c>
      <c r="D12" s="13" t="n">
        <v>1878323437</v>
      </c>
      <c r="E12" s="13" t="n">
        <v>42546</v>
      </c>
      <c r="F12" s="13" t="n">
        <v>6668</v>
      </c>
      <c r="G12" s="13" t="n">
        <v>9644069</v>
      </c>
      <c r="H12" s="13" t="n">
        <v>0</v>
      </c>
      <c r="I12" s="13" t="n">
        <v>188801672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737884</v>
      </c>
      <c r="R12" s="13" t="n">
        <v>0</v>
      </c>
      <c r="S12" s="13" t="n">
        <v>112471366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572643</v>
      </c>
      <c r="AC12" s="13" t="n">
        <v>41626</v>
      </c>
      <c r="AD12" s="13" t="n">
        <v>9539162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32265</v>
      </c>
      <c r="BC12" s="13" t="n">
        <v>123394946</v>
      </c>
      <c r="BD12" s="13" t="n">
        <v>3802451586</v>
      </c>
      <c r="BE12" s="13" t="n">
        <v>0</v>
      </c>
      <c r="BF12" s="13" t="n">
        <v>0</v>
      </c>
      <c r="BG12" s="13" t="n">
        <v>60755497</v>
      </c>
      <c r="BH12" s="13" t="n">
        <v>-64404904</v>
      </c>
      <c r="BI12" s="13" t="n">
        <v>3798802179</v>
      </c>
      <c r="BJ12" s="13" t="n">
        <v>4621211274</v>
      </c>
      <c r="BK12" s="13" t="n">
        <v>3369145121</v>
      </c>
      <c r="BL12" s="13" t="n">
        <v>483669697</v>
      </c>
      <c r="BM12" s="13" t="n">
        <v>421897076</v>
      </c>
      <c r="BN12" s="13" t="n">
        <v>4274711894</v>
      </c>
    </row>
    <row r="13" customFormat="false" ht="16.8" hidden="false" customHeight="false" outlineLevel="0" collapsed="false">
      <c r="A13" s="23" t="n">
        <v>8</v>
      </c>
      <c r="B13" s="13" t="s">
        <v>76</v>
      </c>
      <c r="C13" s="13" t="n">
        <f aca="false">A13</f>
        <v>8</v>
      </c>
      <c r="D13" s="13" t="n">
        <v>3369145121</v>
      </c>
      <c r="E13" s="13" t="n">
        <v>259803127</v>
      </c>
      <c r="F13" s="13" t="n">
        <v>27933873</v>
      </c>
      <c r="G13" s="13" t="n">
        <v>520462914</v>
      </c>
      <c r="H13" s="13" t="n">
        <v>443866239</v>
      </c>
      <c r="I13" s="13" t="n">
        <v>4621211274</v>
      </c>
      <c r="J13" s="13" t="n">
        <v>332208</v>
      </c>
      <c r="K13" s="13" t="n">
        <v>232574</v>
      </c>
      <c r="L13" s="13" t="n">
        <v>183844</v>
      </c>
      <c r="M13" s="13" t="n">
        <v>3552481</v>
      </c>
      <c r="N13" s="13" t="n">
        <v>2186466</v>
      </c>
      <c r="O13" s="13" t="n">
        <v>20841</v>
      </c>
      <c r="P13" s="13" t="n">
        <v>292633</v>
      </c>
      <c r="Q13" s="13" t="n">
        <v>527123608</v>
      </c>
      <c r="R13" s="13" t="n">
        <v>0</v>
      </c>
      <c r="S13" s="13" t="n">
        <v>19261067</v>
      </c>
      <c r="T13" s="13" t="n">
        <v>851545</v>
      </c>
      <c r="U13" s="13" t="n">
        <v>74013</v>
      </c>
      <c r="V13" s="13" t="n">
        <v>0</v>
      </c>
      <c r="W13" s="13" t="n">
        <v>0</v>
      </c>
      <c r="X13" s="13" t="n">
        <v>0</v>
      </c>
      <c r="Y13" s="13" t="n">
        <v>1147851</v>
      </c>
      <c r="Z13" s="13" t="n">
        <v>4000</v>
      </c>
      <c r="AA13" s="13" t="n">
        <v>0</v>
      </c>
      <c r="AB13" s="13" t="n">
        <v>22602</v>
      </c>
      <c r="AC13" s="13" t="n">
        <v>13138</v>
      </c>
      <c r="AD13" s="13" t="n">
        <v>185420</v>
      </c>
      <c r="AE13" s="13" t="n">
        <v>37767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91170</v>
      </c>
      <c r="AM13" s="13" t="n">
        <v>5128</v>
      </c>
      <c r="AN13" s="13" t="n">
        <v>82803</v>
      </c>
      <c r="AO13" s="13" t="n">
        <v>32557</v>
      </c>
      <c r="AP13" s="13" t="n">
        <v>0</v>
      </c>
      <c r="AQ13" s="13" t="n">
        <v>139818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2764</v>
      </c>
      <c r="AW13" s="13" t="n">
        <v>133707632</v>
      </c>
      <c r="AX13" s="13" t="n">
        <v>193508</v>
      </c>
      <c r="AY13" s="13" t="n">
        <v>89939819</v>
      </c>
      <c r="AZ13" s="13" t="n">
        <v>1046639</v>
      </c>
      <c r="BA13" s="13" t="n">
        <v>0</v>
      </c>
      <c r="BB13" s="13" t="n">
        <v>41305296</v>
      </c>
      <c r="BC13" s="13" t="n">
        <v>822409095</v>
      </c>
      <c r="BD13" s="13" t="n">
        <v>630390742</v>
      </c>
      <c r="BE13" s="13" t="n">
        <v>0</v>
      </c>
      <c r="BF13" s="13" t="n">
        <v>0</v>
      </c>
      <c r="BG13" s="13" t="n">
        <v>67053094</v>
      </c>
      <c r="BH13" s="13" t="n">
        <v>21505496</v>
      </c>
      <c r="BI13" s="13" t="n">
        <v>718949332</v>
      </c>
      <c r="BJ13" s="13" t="n">
        <v>1090742417</v>
      </c>
      <c r="BK13" s="13" t="n">
        <v>611993524</v>
      </c>
      <c r="BL13" s="13" t="n">
        <v>66504818</v>
      </c>
      <c r="BM13" s="13" t="n">
        <v>63827283</v>
      </c>
      <c r="BN13" s="13" t="n">
        <v>742325625</v>
      </c>
    </row>
    <row r="14" customFormat="false" ht="13.2" hidden="false" customHeight="false" outlineLevel="0" collapsed="false">
      <c r="A14" s="23" t="n">
        <v>9</v>
      </c>
      <c r="B14" s="13" t="s">
        <v>77</v>
      </c>
      <c r="C14" s="13" t="n">
        <f aca="false">A14</f>
        <v>9</v>
      </c>
      <c r="D14" s="13" t="n">
        <v>611993524</v>
      </c>
      <c r="E14" s="13" t="n">
        <v>234518012</v>
      </c>
      <c r="F14" s="13" t="n">
        <v>47481271</v>
      </c>
      <c r="G14" s="13" t="n">
        <v>109825429</v>
      </c>
      <c r="H14" s="13" t="n">
        <v>86924181</v>
      </c>
      <c r="I14" s="13" t="n">
        <v>1090742417</v>
      </c>
      <c r="J14" s="13" t="n">
        <v>129496</v>
      </c>
      <c r="K14" s="13" t="n">
        <v>29739</v>
      </c>
      <c r="L14" s="13" t="n">
        <v>18701</v>
      </c>
      <c r="M14" s="13" t="n">
        <v>670945</v>
      </c>
      <c r="N14" s="13" t="n">
        <v>2701272</v>
      </c>
      <c r="O14" s="13" t="n">
        <v>0</v>
      </c>
      <c r="P14" s="13" t="n">
        <v>76165</v>
      </c>
      <c r="Q14" s="13" t="n">
        <v>71317987</v>
      </c>
      <c r="R14" s="13" t="n">
        <v>8330691</v>
      </c>
      <c r="S14" s="13" t="n">
        <v>72494581</v>
      </c>
      <c r="T14" s="13" t="n">
        <v>79310256</v>
      </c>
      <c r="U14" s="13" t="n">
        <v>0</v>
      </c>
      <c r="V14" s="13" t="n">
        <v>0</v>
      </c>
      <c r="W14" s="13" t="n">
        <v>655</v>
      </c>
      <c r="X14" s="13" t="n">
        <v>0</v>
      </c>
      <c r="Y14" s="13" t="n">
        <v>1982609</v>
      </c>
      <c r="Z14" s="13" t="n">
        <v>84036013</v>
      </c>
      <c r="AA14" s="13" t="n">
        <v>0</v>
      </c>
      <c r="AB14" s="13" t="n">
        <v>0</v>
      </c>
      <c r="AC14" s="13" t="n">
        <v>2246550</v>
      </c>
      <c r="AD14" s="13" t="n">
        <v>20391</v>
      </c>
      <c r="AE14" s="13" t="n">
        <v>38419</v>
      </c>
      <c r="AF14" s="13" t="n">
        <v>0</v>
      </c>
      <c r="AG14" s="13" t="n">
        <v>2522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17230</v>
      </c>
      <c r="AR14" s="13" t="n">
        <v>12316</v>
      </c>
      <c r="AS14" s="13" t="n">
        <v>0</v>
      </c>
      <c r="AT14" s="13" t="n">
        <v>0</v>
      </c>
      <c r="AU14" s="13" t="n">
        <v>0</v>
      </c>
      <c r="AV14" s="13" t="n">
        <v>478</v>
      </c>
      <c r="AW14" s="13" t="n">
        <v>35603067</v>
      </c>
      <c r="AX14" s="13" t="n">
        <v>54103</v>
      </c>
      <c r="AY14" s="13" t="n">
        <v>3329793</v>
      </c>
      <c r="AZ14" s="13" t="n">
        <v>238410</v>
      </c>
      <c r="BA14" s="13" t="n">
        <v>0</v>
      </c>
      <c r="BB14" s="13" t="n">
        <v>9130696</v>
      </c>
      <c r="BC14" s="13" t="n">
        <v>371793085</v>
      </c>
      <c r="BD14" s="13" t="n">
        <v>6629796813</v>
      </c>
      <c r="BE14" s="13" t="n">
        <v>0</v>
      </c>
      <c r="BF14" s="13" t="n">
        <v>0</v>
      </c>
      <c r="BG14" s="13" t="n">
        <v>330188153</v>
      </c>
      <c r="BH14" s="13" t="n">
        <v>89571396</v>
      </c>
      <c r="BI14" s="13" t="n">
        <v>7049556362</v>
      </c>
      <c r="BJ14" s="13" t="n">
        <v>9380164822</v>
      </c>
      <c r="BK14" s="13" t="n">
        <v>6475009612</v>
      </c>
      <c r="BL14" s="13" t="n">
        <v>1412926550</v>
      </c>
      <c r="BM14" s="13" t="n">
        <v>627346282</v>
      </c>
      <c r="BN14" s="13" t="n">
        <v>8515282444</v>
      </c>
    </row>
    <row r="15" customFormat="false" ht="16.8" hidden="false" customHeight="false" outlineLevel="0" collapsed="false">
      <c r="A15" s="23" t="n">
        <v>10</v>
      </c>
      <c r="B15" s="13" t="s">
        <v>78</v>
      </c>
      <c r="C15" s="13" t="n">
        <f aca="false">A15</f>
        <v>10</v>
      </c>
      <c r="D15" s="13" t="n">
        <v>6475009612</v>
      </c>
      <c r="E15" s="13" t="n">
        <v>597724024</v>
      </c>
      <c r="F15" s="13" t="n">
        <v>49173400</v>
      </c>
      <c r="G15" s="13" t="n">
        <v>1601599221</v>
      </c>
      <c r="H15" s="13" t="n">
        <v>656658565</v>
      </c>
      <c r="I15" s="13" t="n">
        <v>9380164822</v>
      </c>
      <c r="J15" s="13" t="n">
        <v>269460575</v>
      </c>
      <c r="K15" s="13" t="n">
        <v>945474</v>
      </c>
      <c r="L15" s="13" t="n">
        <v>17340</v>
      </c>
      <c r="M15" s="13" t="n">
        <v>20132948</v>
      </c>
      <c r="N15" s="13" t="n">
        <v>3462346</v>
      </c>
      <c r="O15" s="13" t="n">
        <v>5941267</v>
      </c>
      <c r="P15" s="13" t="n">
        <v>2064239</v>
      </c>
      <c r="Q15" s="13" t="n">
        <v>76380741</v>
      </c>
      <c r="R15" s="13" t="n">
        <v>764</v>
      </c>
      <c r="S15" s="13" t="n">
        <v>537292259</v>
      </c>
      <c r="T15" s="13" t="n">
        <v>132062035</v>
      </c>
      <c r="U15" s="13" t="n">
        <v>460629</v>
      </c>
      <c r="V15" s="13" t="n">
        <v>143601</v>
      </c>
      <c r="W15" s="13" t="n">
        <v>145766965</v>
      </c>
      <c r="X15" s="13" t="n">
        <v>0</v>
      </c>
      <c r="Y15" s="13" t="n">
        <v>0</v>
      </c>
      <c r="Z15" s="13" t="n">
        <v>1077413</v>
      </c>
      <c r="AA15" s="13" t="n">
        <v>116595</v>
      </c>
      <c r="AB15" s="13" t="n">
        <v>968971</v>
      </c>
      <c r="AC15" s="13" t="n">
        <v>4778808</v>
      </c>
      <c r="AD15" s="13" t="n">
        <v>3825298</v>
      </c>
      <c r="AE15" s="13" t="n">
        <v>35619</v>
      </c>
      <c r="AF15" s="13" t="n">
        <v>0</v>
      </c>
      <c r="AG15" s="13" t="n">
        <v>60176</v>
      </c>
      <c r="AH15" s="13" t="n">
        <v>0</v>
      </c>
      <c r="AI15" s="13" t="n">
        <v>5854303</v>
      </c>
      <c r="AJ15" s="13" t="n">
        <v>61421</v>
      </c>
      <c r="AK15" s="13" t="n">
        <v>0</v>
      </c>
      <c r="AL15" s="13" t="n">
        <v>90588</v>
      </c>
      <c r="AM15" s="13" t="n">
        <v>7114</v>
      </c>
      <c r="AN15" s="13" t="n">
        <v>4261303</v>
      </c>
      <c r="AO15" s="13" t="n">
        <v>4809</v>
      </c>
      <c r="AP15" s="13" t="n">
        <v>0</v>
      </c>
      <c r="AQ15" s="13" t="n">
        <v>28575195</v>
      </c>
      <c r="AR15" s="13" t="n">
        <v>3319</v>
      </c>
      <c r="AS15" s="13" t="n">
        <v>1950014</v>
      </c>
      <c r="AT15" s="13" t="n">
        <v>0</v>
      </c>
      <c r="AU15" s="13" t="n">
        <v>0</v>
      </c>
      <c r="AV15" s="13" t="n">
        <v>14644</v>
      </c>
      <c r="AW15" s="13" t="n">
        <v>899646476</v>
      </c>
      <c r="AX15" s="13" t="n">
        <v>9406120</v>
      </c>
      <c r="AY15" s="13" t="n">
        <v>102399994</v>
      </c>
      <c r="AZ15" s="13" t="n">
        <v>3340628</v>
      </c>
      <c r="BA15" s="13" t="n">
        <v>0</v>
      </c>
      <c r="BB15" s="13" t="n">
        <v>69998469</v>
      </c>
      <c r="BC15" s="13" t="n">
        <v>2330608460</v>
      </c>
      <c r="BD15" s="13" t="n">
        <v>2172270146</v>
      </c>
      <c r="BE15" s="13" t="n">
        <v>0</v>
      </c>
      <c r="BF15" s="13" t="n">
        <v>0</v>
      </c>
      <c r="BG15" s="13" t="n">
        <v>2658424</v>
      </c>
      <c r="BH15" s="13" t="n">
        <v>36026703</v>
      </c>
      <c r="BI15" s="13" t="n">
        <v>2210955273</v>
      </c>
      <c r="BJ15" s="13" t="n">
        <v>3485631711</v>
      </c>
      <c r="BK15" s="13" t="n">
        <v>1794191176</v>
      </c>
      <c r="BL15" s="13" t="n">
        <v>542007960</v>
      </c>
      <c r="BM15" s="13" t="n">
        <v>978558307</v>
      </c>
      <c r="BN15" s="13" t="n">
        <v>3314757443</v>
      </c>
    </row>
    <row r="16" customFormat="false" ht="25.2" hidden="false" customHeight="false" outlineLevel="0" collapsed="false">
      <c r="A16" s="23" t="n">
        <v>11</v>
      </c>
      <c r="B16" s="13" t="s">
        <v>79</v>
      </c>
      <c r="C16" s="13" t="n">
        <f aca="false">A16</f>
        <v>11</v>
      </c>
      <c r="D16" s="13" t="n">
        <v>1794191176</v>
      </c>
      <c r="E16" s="13" t="n">
        <v>115593995</v>
      </c>
      <c r="F16" s="13" t="n">
        <v>11135383</v>
      </c>
      <c r="G16" s="13" t="n">
        <v>567347908</v>
      </c>
      <c r="H16" s="13" t="n">
        <v>997363249</v>
      </c>
      <c r="I16" s="13" t="n">
        <v>3485631711</v>
      </c>
      <c r="J16" s="13" t="n">
        <v>973063</v>
      </c>
      <c r="K16" s="13" t="n">
        <v>326087</v>
      </c>
      <c r="L16" s="13" t="n">
        <v>0</v>
      </c>
      <c r="M16" s="13" t="n">
        <v>2088950</v>
      </c>
      <c r="N16" s="13" t="n">
        <v>0</v>
      </c>
      <c r="O16" s="13" t="n">
        <v>0</v>
      </c>
      <c r="P16" s="13" t="n">
        <v>509106</v>
      </c>
      <c r="Q16" s="13" t="n">
        <v>127408</v>
      </c>
      <c r="R16" s="13" t="n">
        <v>0</v>
      </c>
      <c r="S16" s="13" t="n">
        <v>515009</v>
      </c>
      <c r="T16" s="13" t="n">
        <v>99187591</v>
      </c>
      <c r="U16" s="13" t="n">
        <v>123506</v>
      </c>
      <c r="V16" s="13" t="n">
        <v>0</v>
      </c>
      <c r="W16" s="13" t="n">
        <v>0</v>
      </c>
      <c r="X16" s="13" t="n">
        <v>0</v>
      </c>
      <c r="Y16" s="13" t="n">
        <v>15640</v>
      </c>
      <c r="Z16" s="13" t="n">
        <v>0</v>
      </c>
      <c r="AA16" s="13" t="n">
        <v>0</v>
      </c>
      <c r="AB16" s="13" t="n">
        <v>0</v>
      </c>
      <c r="AC16" s="13" t="n">
        <v>4070795</v>
      </c>
      <c r="AD16" s="13" t="n">
        <v>3027816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38570</v>
      </c>
      <c r="AM16" s="13" t="n">
        <v>2196</v>
      </c>
      <c r="AN16" s="13" t="n">
        <v>0</v>
      </c>
      <c r="AO16" s="13" t="n">
        <v>0</v>
      </c>
      <c r="AP16" s="13" t="n">
        <v>1321324</v>
      </c>
      <c r="AQ16" s="13" t="n">
        <v>23770</v>
      </c>
      <c r="AR16" s="13" t="n">
        <v>0</v>
      </c>
      <c r="AS16" s="13" t="n">
        <v>2522357</v>
      </c>
      <c r="AT16" s="13" t="n">
        <v>59809</v>
      </c>
      <c r="AU16" s="13" t="n">
        <v>0</v>
      </c>
      <c r="AV16" s="13" t="n">
        <v>35280</v>
      </c>
      <c r="AW16" s="13" t="n">
        <v>1104961563</v>
      </c>
      <c r="AX16" s="13" t="n">
        <v>24828061</v>
      </c>
      <c r="AY16" s="13" t="n">
        <v>14413122</v>
      </c>
      <c r="AZ16" s="13" t="n">
        <v>136632</v>
      </c>
      <c r="BA16" s="13" t="n">
        <v>0</v>
      </c>
      <c r="BB16" s="13" t="n">
        <v>15368783</v>
      </c>
      <c r="BC16" s="13" t="n">
        <v>1274676438</v>
      </c>
      <c r="BD16" s="13" t="n">
        <v>859305917</v>
      </c>
      <c r="BE16" s="13" t="n">
        <v>0</v>
      </c>
      <c r="BF16" s="13" t="n">
        <v>51876365</v>
      </c>
      <c r="BG16" s="13" t="n">
        <v>826867498</v>
      </c>
      <c r="BH16" s="13" t="n">
        <v>-78304992</v>
      </c>
      <c r="BI16" s="13" t="n">
        <v>1659744788</v>
      </c>
      <c r="BJ16" s="13" t="n">
        <v>4659991043</v>
      </c>
      <c r="BK16" s="13" t="n">
        <v>3215361204</v>
      </c>
      <c r="BL16" s="13" t="n">
        <v>728045190</v>
      </c>
      <c r="BM16" s="13" t="n">
        <v>106752841</v>
      </c>
      <c r="BN16" s="13" t="n">
        <v>4050159235</v>
      </c>
    </row>
    <row r="17" customFormat="false" ht="13.2" hidden="false" customHeight="false" outlineLevel="0" collapsed="false">
      <c r="A17" s="23" t="n">
        <v>12</v>
      </c>
      <c r="B17" s="13" t="s">
        <v>80</v>
      </c>
      <c r="C17" s="13" t="n">
        <f aca="false">A17</f>
        <v>12</v>
      </c>
      <c r="D17" s="13" t="n">
        <v>3215361204</v>
      </c>
      <c r="E17" s="13" t="n">
        <v>437912849</v>
      </c>
      <c r="F17" s="13" t="n">
        <v>61342866</v>
      </c>
      <c r="G17" s="13" t="n">
        <v>829862729</v>
      </c>
      <c r="H17" s="13" t="n">
        <v>115511395</v>
      </c>
      <c r="I17" s="13" t="n">
        <v>4659991043</v>
      </c>
      <c r="J17" s="13" t="n">
        <v>13202974</v>
      </c>
      <c r="K17" s="13" t="n">
        <v>51977867</v>
      </c>
      <c r="L17" s="13" t="n">
        <v>5748</v>
      </c>
      <c r="M17" s="13" t="n">
        <v>1448415</v>
      </c>
      <c r="N17" s="13" t="n">
        <v>4843</v>
      </c>
      <c r="O17" s="13" t="n">
        <v>6696</v>
      </c>
      <c r="P17" s="13" t="n">
        <v>1508860</v>
      </c>
      <c r="Q17" s="13" t="n">
        <v>18956252</v>
      </c>
      <c r="R17" s="13" t="n">
        <v>61618</v>
      </c>
      <c r="S17" s="13" t="n">
        <v>59415370</v>
      </c>
      <c r="T17" s="13" t="n">
        <v>12837190</v>
      </c>
      <c r="U17" s="13" t="n">
        <v>1276118757</v>
      </c>
      <c r="V17" s="13" t="n">
        <v>1219401298</v>
      </c>
      <c r="W17" s="13" t="n">
        <v>10294936</v>
      </c>
      <c r="X17" s="13" t="n">
        <v>26830000</v>
      </c>
      <c r="Y17" s="13" t="n">
        <v>38754079</v>
      </c>
      <c r="Z17" s="13" t="n">
        <v>573184</v>
      </c>
      <c r="AA17" s="13" t="n">
        <v>214599</v>
      </c>
      <c r="AB17" s="13" t="n">
        <v>9049</v>
      </c>
      <c r="AC17" s="13" t="n">
        <v>329452</v>
      </c>
      <c r="AD17" s="13" t="n">
        <v>519685</v>
      </c>
      <c r="AE17" s="13" t="n">
        <v>0</v>
      </c>
      <c r="AF17" s="13" t="n">
        <v>18491479</v>
      </c>
      <c r="AG17" s="13" t="n">
        <v>2976845</v>
      </c>
      <c r="AH17" s="13" t="n">
        <v>367</v>
      </c>
      <c r="AI17" s="13" t="n">
        <v>5924</v>
      </c>
      <c r="AJ17" s="13" t="n">
        <v>1586094</v>
      </c>
      <c r="AK17" s="13" t="n">
        <v>4033635</v>
      </c>
      <c r="AL17" s="13" t="n">
        <v>164931</v>
      </c>
      <c r="AM17" s="13" t="n">
        <v>244043</v>
      </c>
      <c r="AN17" s="13" t="n">
        <v>18335609</v>
      </c>
      <c r="AO17" s="13" t="n">
        <v>359058</v>
      </c>
      <c r="AP17" s="13" t="n">
        <v>4732977</v>
      </c>
      <c r="AQ17" s="13" t="n">
        <v>13605614</v>
      </c>
      <c r="AR17" s="13" t="n">
        <v>4368</v>
      </c>
      <c r="AS17" s="13" t="n">
        <v>28244480</v>
      </c>
      <c r="AT17" s="13" t="n">
        <v>1156296</v>
      </c>
      <c r="AU17" s="13" t="n">
        <v>0</v>
      </c>
      <c r="AV17" s="13" t="n">
        <v>16739792</v>
      </c>
      <c r="AW17" s="13" t="n">
        <v>10229607</v>
      </c>
      <c r="AX17" s="13" t="n">
        <v>88395</v>
      </c>
      <c r="AY17" s="13" t="n">
        <v>39707121</v>
      </c>
      <c r="AZ17" s="13" t="n">
        <v>42206049</v>
      </c>
      <c r="BA17" s="13" t="n">
        <v>2653470</v>
      </c>
      <c r="BB17" s="13" t="n">
        <v>62209229</v>
      </c>
      <c r="BC17" s="13" t="n">
        <v>3000246255</v>
      </c>
      <c r="BD17" s="13" t="n">
        <v>3408662559</v>
      </c>
      <c r="BE17" s="13" t="n">
        <v>0</v>
      </c>
      <c r="BF17" s="13" t="n">
        <v>0</v>
      </c>
      <c r="BG17" s="13" t="n">
        <v>112596012</v>
      </c>
      <c r="BH17" s="13" t="n">
        <v>171031475</v>
      </c>
      <c r="BI17" s="13" t="n">
        <v>3692290046</v>
      </c>
      <c r="BJ17" s="13" t="n">
        <v>4703175081</v>
      </c>
      <c r="BK17" s="13" t="n">
        <v>3358206060</v>
      </c>
      <c r="BL17" s="13" t="n">
        <v>951372036</v>
      </c>
      <c r="BM17" s="13" t="n">
        <v>270099133</v>
      </c>
      <c r="BN17" s="13" t="n">
        <v>4579677229</v>
      </c>
    </row>
    <row r="18" customFormat="false" ht="13.2" hidden="false" customHeight="false" outlineLevel="0" collapsed="false">
      <c r="A18" s="23" t="n">
        <v>13</v>
      </c>
      <c r="B18" s="13" t="s">
        <v>81</v>
      </c>
      <c r="C18" s="13" t="n">
        <f aca="false">A18</f>
        <v>13</v>
      </c>
      <c r="D18" s="13" t="n">
        <v>3358206060</v>
      </c>
      <c r="E18" s="13" t="n">
        <v>82283218</v>
      </c>
      <c r="F18" s="13" t="n">
        <v>7350463</v>
      </c>
      <c r="G18" s="13" t="n">
        <v>979673046</v>
      </c>
      <c r="H18" s="13" t="n">
        <v>275662294</v>
      </c>
      <c r="I18" s="13" t="n">
        <v>4703175081</v>
      </c>
      <c r="J18" s="13" t="n">
        <v>789252</v>
      </c>
      <c r="K18" s="13" t="n">
        <v>8410479</v>
      </c>
      <c r="L18" s="13" t="n">
        <v>3403439</v>
      </c>
      <c r="M18" s="13" t="n">
        <v>13887782</v>
      </c>
      <c r="N18" s="13" t="n">
        <v>1221094</v>
      </c>
      <c r="O18" s="13" t="n">
        <v>7273803</v>
      </c>
      <c r="P18" s="13" t="n">
        <v>9485183</v>
      </c>
      <c r="Q18" s="13" t="n">
        <v>6766054</v>
      </c>
      <c r="R18" s="13" t="n">
        <v>1379860</v>
      </c>
      <c r="S18" s="13" t="n">
        <v>4789538</v>
      </c>
      <c r="T18" s="13" t="n">
        <v>4403895</v>
      </c>
      <c r="U18" s="13" t="n">
        <v>4722729</v>
      </c>
      <c r="V18" s="13" t="n">
        <v>24298447</v>
      </c>
      <c r="W18" s="13" t="n">
        <v>2211117</v>
      </c>
      <c r="X18" s="13" t="n">
        <v>2343747</v>
      </c>
      <c r="Y18" s="13" t="n">
        <v>4191297</v>
      </c>
      <c r="Z18" s="13" t="n">
        <v>7530400</v>
      </c>
      <c r="AA18" s="13" t="n">
        <v>5058814</v>
      </c>
      <c r="AB18" s="13" t="n">
        <v>2037654</v>
      </c>
      <c r="AC18" s="13" t="n">
        <v>4447263</v>
      </c>
      <c r="AD18" s="13" t="n">
        <v>4500919</v>
      </c>
      <c r="AE18" s="13" t="n">
        <v>4497268</v>
      </c>
      <c r="AF18" s="13" t="n">
        <v>5581000</v>
      </c>
      <c r="AG18" s="13" t="n">
        <v>6080000</v>
      </c>
      <c r="AH18" s="13" t="n">
        <v>3226981</v>
      </c>
      <c r="AI18" s="13" t="n">
        <v>5759573</v>
      </c>
      <c r="AJ18" s="13" t="n">
        <v>2277658</v>
      </c>
      <c r="AK18" s="13" t="n">
        <v>0</v>
      </c>
      <c r="AL18" s="13" t="n">
        <v>280337</v>
      </c>
      <c r="AM18" s="13" t="n">
        <v>116960</v>
      </c>
      <c r="AN18" s="13" t="n">
        <v>0</v>
      </c>
      <c r="AO18" s="13" t="n">
        <v>814680</v>
      </c>
      <c r="AP18" s="13" t="n">
        <v>51495009</v>
      </c>
      <c r="AQ18" s="13" t="n">
        <v>19440386</v>
      </c>
      <c r="AR18" s="13" t="n">
        <v>24013031</v>
      </c>
      <c r="AS18" s="13" t="n">
        <v>13115959</v>
      </c>
      <c r="AT18" s="13" t="n">
        <v>2299638</v>
      </c>
      <c r="AU18" s="13" t="n">
        <v>0</v>
      </c>
      <c r="AV18" s="13" t="n">
        <v>171322421</v>
      </c>
      <c r="AW18" s="13" t="n">
        <v>18007492</v>
      </c>
      <c r="AX18" s="13" t="n">
        <v>105978532</v>
      </c>
      <c r="AY18" s="13" t="n">
        <v>243540934</v>
      </c>
      <c r="AZ18" s="13" t="n">
        <v>77378455</v>
      </c>
      <c r="BA18" s="13" t="n">
        <v>382376</v>
      </c>
      <c r="BB18" s="13" t="n">
        <v>132123579</v>
      </c>
      <c r="BC18" s="13" t="n">
        <v>1010885035</v>
      </c>
      <c r="BD18" s="13" t="n">
        <v>130439012</v>
      </c>
      <c r="BE18" s="13" t="n">
        <v>0</v>
      </c>
      <c r="BF18" s="13" t="n">
        <v>0</v>
      </c>
      <c r="BG18" s="13" t="n">
        <v>10258558</v>
      </c>
      <c r="BH18" s="13" t="n">
        <v>-1975171</v>
      </c>
      <c r="BI18" s="13" t="n">
        <v>138722399</v>
      </c>
      <c r="BJ18" s="13" t="n">
        <v>526201576</v>
      </c>
      <c r="BK18" s="13" t="n">
        <v>403809493</v>
      </c>
      <c r="BL18" s="13" t="n">
        <v>77631738</v>
      </c>
      <c r="BM18" s="13" t="n">
        <v>10656539</v>
      </c>
      <c r="BN18" s="13" t="n">
        <v>492097770</v>
      </c>
    </row>
    <row r="19" customFormat="false" ht="16.8" hidden="false" customHeight="false" outlineLevel="0" collapsed="false">
      <c r="A19" s="23" t="n">
        <v>14</v>
      </c>
      <c r="B19" s="13" t="s">
        <v>82</v>
      </c>
      <c r="C19" s="13" t="n">
        <f aca="false">A19</f>
        <v>14</v>
      </c>
      <c r="D19" s="13" t="n">
        <v>403809493</v>
      </c>
      <c r="E19" s="13" t="n">
        <v>24145857</v>
      </c>
      <c r="F19" s="13" t="n">
        <v>1655959</v>
      </c>
      <c r="G19" s="13" t="n">
        <v>84911734</v>
      </c>
      <c r="H19" s="13" t="n">
        <v>11678533</v>
      </c>
      <c r="I19" s="13" t="n">
        <v>526201576</v>
      </c>
      <c r="J19" s="13" t="n">
        <v>19015</v>
      </c>
      <c r="K19" s="13" t="n">
        <v>1237</v>
      </c>
      <c r="L19" s="13" t="n">
        <v>0</v>
      </c>
      <c r="M19" s="13" t="n">
        <v>604293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3891377</v>
      </c>
      <c r="V19" s="13" t="n">
        <v>49298070</v>
      </c>
      <c r="W19" s="13" t="n">
        <v>38104814</v>
      </c>
      <c r="X19" s="13" t="n">
        <v>224005219</v>
      </c>
      <c r="Y19" s="13" t="n">
        <v>31891062</v>
      </c>
      <c r="Z19" s="13" t="n">
        <v>27979</v>
      </c>
      <c r="AA19" s="13" t="n">
        <v>1041624</v>
      </c>
      <c r="AB19" s="13" t="n">
        <v>0</v>
      </c>
      <c r="AC19" s="13" t="n">
        <v>0</v>
      </c>
      <c r="AD19" s="13" t="n">
        <v>4926279</v>
      </c>
      <c r="AE19" s="13" t="n">
        <v>0</v>
      </c>
      <c r="AF19" s="13" t="n">
        <v>1002499</v>
      </c>
      <c r="AG19" s="13" t="n">
        <v>1009466</v>
      </c>
      <c r="AH19" s="13" t="n">
        <v>1021320</v>
      </c>
      <c r="AI19" s="13" t="n">
        <v>1352192</v>
      </c>
      <c r="AJ19" s="13" t="n">
        <v>0</v>
      </c>
      <c r="AK19" s="13" t="n">
        <v>0</v>
      </c>
      <c r="AL19" s="13" t="n">
        <v>7185</v>
      </c>
      <c r="AM19" s="13" t="n">
        <v>1026251</v>
      </c>
      <c r="AN19" s="13" t="n">
        <v>12487811</v>
      </c>
      <c r="AO19" s="13" t="n">
        <v>2124812</v>
      </c>
      <c r="AP19" s="13" t="n">
        <v>21789</v>
      </c>
      <c r="AQ19" s="13" t="n">
        <v>9367</v>
      </c>
      <c r="AR19" s="13" t="n">
        <v>0</v>
      </c>
      <c r="AS19" s="13" t="n">
        <v>3037681</v>
      </c>
      <c r="AT19" s="13" t="n">
        <v>0</v>
      </c>
      <c r="AU19" s="13" t="n">
        <v>0</v>
      </c>
      <c r="AV19" s="13" t="n">
        <v>1112096</v>
      </c>
      <c r="AW19" s="13" t="n">
        <v>0</v>
      </c>
      <c r="AX19" s="13" t="n">
        <v>0</v>
      </c>
      <c r="AY19" s="13" t="n">
        <v>2011031</v>
      </c>
      <c r="AZ19" s="13" t="n">
        <v>0</v>
      </c>
      <c r="BA19" s="13" t="n">
        <v>0</v>
      </c>
      <c r="BB19" s="13" t="n">
        <v>2006071</v>
      </c>
      <c r="BC19" s="13" t="n">
        <v>387479177</v>
      </c>
      <c r="BD19" s="13" t="n">
        <v>922527427</v>
      </c>
      <c r="BE19" s="13" t="n">
        <v>0</v>
      </c>
      <c r="BF19" s="13" t="n">
        <v>0</v>
      </c>
      <c r="BG19" s="13" t="n">
        <v>2251921</v>
      </c>
      <c r="BH19" s="13" t="n">
        <v>70148891</v>
      </c>
      <c r="BI19" s="13" t="n">
        <v>994928239</v>
      </c>
      <c r="BJ19" s="13" t="n">
        <v>1156436510</v>
      </c>
      <c r="BK19" s="13" t="n">
        <v>719296133</v>
      </c>
      <c r="BL19" s="13" t="n">
        <v>245942559</v>
      </c>
      <c r="BM19" s="13" t="n">
        <v>64238428</v>
      </c>
      <c r="BN19" s="13" t="n">
        <v>1029477120</v>
      </c>
    </row>
    <row r="20" customFormat="false" ht="13.2" hidden="false" customHeight="false" outlineLevel="0" collapsed="false">
      <c r="A20" s="23" t="n">
        <v>15</v>
      </c>
      <c r="B20" s="13" t="s">
        <v>83</v>
      </c>
      <c r="C20" s="13" t="n">
        <f aca="false">A20</f>
        <v>15</v>
      </c>
      <c r="D20" s="13" t="n">
        <v>719296133</v>
      </c>
      <c r="E20" s="13" t="n">
        <v>74098517</v>
      </c>
      <c r="F20" s="13" t="n">
        <v>13109390</v>
      </c>
      <c r="G20" s="13" t="n">
        <v>276645398</v>
      </c>
      <c r="H20" s="13" t="n">
        <v>73287072</v>
      </c>
      <c r="I20" s="13" t="n">
        <v>1156436510</v>
      </c>
      <c r="J20" s="13" t="n">
        <v>709838</v>
      </c>
      <c r="K20" s="13" t="n">
        <v>3784988</v>
      </c>
      <c r="L20" s="13" t="n">
        <v>189440</v>
      </c>
      <c r="M20" s="13" t="n">
        <v>1456910</v>
      </c>
      <c r="N20" s="13" t="n">
        <v>0</v>
      </c>
      <c r="O20" s="13" t="n">
        <v>2500567</v>
      </c>
      <c r="P20" s="13" t="n">
        <v>389572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45912</v>
      </c>
      <c r="X20" s="13" t="n">
        <v>24034671</v>
      </c>
      <c r="Y20" s="13" t="n">
        <v>12598954</v>
      </c>
      <c r="Z20" s="13" t="n">
        <v>0</v>
      </c>
      <c r="AA20" s="13" t="n">
        <v>8944</v>
      </c>
      <c r="AB20" s="13" t="n">
        <v>0</v>
      </c>
      <c r="AC20" s="13" t="n">
        <v>195138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30993</v>
      </c>
      <c r="AI20" s="13" t="n">
        <v>62567</v>
      </c>
      <c r="AJ20" s="13" t="n">
        <v>0</v>
      </c>
      <c r="AK20" s="13" t="n">
        <v>0</v>
      </c>
      <c r="AL20" s="13" t="n">
        <v>44132</v>
      </c>
      <c r="AM20" s="13" t="n">
        <v>0</v>
      </c>
      <c r="AN20" s="13" t="n">
        <v>0</v>
      </c>
      <c r="AO20" s="13" t="n">
        <v>280772</v>
      </c>
      <c r="AP20" s="13" t="n">
        <v>2535953</v>
      </c>
      <c r="AQ20" s="13" t="n">
        <v>1283686</v>
      </c>
      <c r="AR20" s="13" t="n">
        <v>0</v>
      </c>
      <c r="AS20" s="13" t="n">
        <v>3232431</v>
      </c>
      <c r="AT20" s="13" t="n">
        <v>0</v>
      </c>
      <c r="AU20" s="13" t="n">
        <v>0</v>
      </c>
      <c r="AV20" s="13" t="n">
        <v>4647785</v>
      </c>
      <c r="AW20" s="13" t="n">
        <v>531817</v>
      </c>
      <c r="AX20" s="13" t="n">
        <v>673382</v>
      </c>
      <c r="AY20" s="13" t="n">
        <v>81051856</v>
      </c>
      <c r="AZ20" s="13" t="n">
        <v>167090</v>
      </c>
      <c r="BA20" s="13" t="n">
        <v>0</v>
      </c>
      <c r="BB20" s="13" t="n">
        <v>17544725</v>
      </c>
      <c r="BC20" s="13" t="n">
        <v>161508271</v>
      </c>
      <c r="BD20" s="13" t="n">
        <v>1100600073</v>
      </c>
      <c r="BE20" s="13" t="n">
        <v>0</v>
      </c>
      <c r="BF20" s="13" t="n">
        <v>246042392</v>
      </c>
      <c r="BG20" s="13" t="n">
        <v>48166067</v>
      </c>
      <c r="BH20" s="13" t="n">
        <v>-167527874</v>
      </c>
      <c r="BI20" s="13" t="n">
        <v>1227280658</v>
      </c>
      <c r="BJ20" s="13" t="n">
        <v>2284674185</v>
      </c>
      <c r="BK20" s="13" t="n">
        <v>1920396791</v>
      </c>
      <c r="BL20" s="13" t="n">
        <v>235528816</v>
      </c>
      <c r="BM20" s="13" t="n">
        <v>55738258</v>
      </c>
      <c r="BN20" s="13" t="n">
        <v>2211663865</v>
      </c>
    </row>
    <row r="21" customFormat="false" ht="16.8" hidden="false" customHeight="false" outlineLevel="0" collapsed="false">
      <c r="A21" s="23" t="n">
        <v>16</v>
      </c>
      <c r="B21" s="13" t="s">
        <v>84</v>
      </c>
      <c r="C21" s="13" t="n">
        <f aca="false">A21</f>
        <v>16</v>
      </c>
      <c r="D21" s="13" t="n">
        <v>1920396791</v>
      </c>
      <c r="E21" s="13" t="n">
        <v>48907064</v>
      </c>
      <c r="F21" s="13" t="n">
        <v>6488993</v>
      </c>
      <c r="G21" s="13" t="n">
        <v>249826604</v>
      </c>
      <c r="H21" s="13" t="n">
        <v>59054733</v>
      </c>
      <c r="I21" s="13" t="n">
        <v>2284674185</v>
      </c>
      <c r="J21" s="13" t="n">
        <v>41841129</v>
      </c>
      <c r="K21" s="13" t="n">
        <v>4235644</v>
      </c>
      <c r="L21" s="13" t="n">
        <v>189410</v>
      </c>
      <c r="M21" s="13" t="n">
        <v>2829934</v>
      </c>
      <c r="N21" s="13" t="n">
        <v>243</v>
      </c>
      <c r="O21" s="13" t="n">
        <v>0</v>
      </c>
      <c r="P21" s="13" t="n">
        <v>3585390</v>
      </c>
      <c r="Q21" s="13" t="n">
        <v>1115058</v>
      </c>
      <c r="R21" s="13" t="n">
        <v>0</v>
      </c>
      <c r="S21" s="13" t="n">
        <v>740086</v>
      </c>
      <c r="T21" s="13" t="n">
        <v>759187</v>
      </c>
      <c r="U21" s="13" t="n">
        <v>35060</v>
      </c>
      <c r="V21" s="13" t="n">
        <v>135358</v>
      </c>
      <c r="W21" s="13" t="n">
        <v>473411</v>
      </c>
      <c r="X21" s="13" t="n">
        <v>2169442</v>
      </c>
      <c r="Y21" s="13" t="n">
        <v>273309766</v>
      </c>
      <c r="Z21" s="13" t="n">
        <v>3489</v>
      </c>
      <c r="AA21" s="13" t="n">
        <v>1389676</v>
      </c>
      <c r="AB21" s="13" t="n">
        <v>1953</v>
      </c>
      <c r="AC21" s="13" t="n">
        <v>24559</v>
      </c>
      <c r="AD21" s="13" t="n">
        <v>2377170</v>
      </c>
      <c r="AE21" s="13" t="n">
        <v>0</v>
      </c>
      <c r="AF21" s="13" t="n">
        <v>0</v>
      </c>
      <c r="AG21" s="13" t="n">
        <v>10439458</v>
      </c>
      <c r="AH21" s="13" t="n">
        <v>218799</v>
      </c>
      <c r="AI21" s="13" t="n">
        <v>1086234</v>
      </c>
      <c r="AJ21" s="13" t="n">
        <v>5672635</v>
      </c>
      <c r="AK21" s="13" t="n">
        <v>343947</v>
      </c>
      <c r="AL21" s="13" t="n">
        <v>1077664</v>
      </c>
      <c r="AM21" s="13" t="n">
        <v>2828011</v>
      </c>
      <c r="AN21" s="13" t="n">
        <v>8927652</v>
      </c>
      <c r="AO21" s="13" t="n">
        <v>445501</v>
      </c>
      <c r="AP21" s="13" t="n">
        <v>517240697</v>
      </c>
      <c r="AQ21" s="13" t="n">
        <v>15062486</v>
      </c>
      <c r="AR21" s="13" t="n">
        <v>2558943</v>
      </c>
      <c r="AS21" s="13" t="n">
        <v>20924887</v>
      </c>
      <c r="AT21" s="13" t="n">
        <v>1200020</v>
      </c>
      <c r="AU21" s="13" t="n">
        <v>4885473</v>
      </c>
      <c r="AV21" s="13" t="n">
        <v>5515548</v>
      </c>
      <c r="AW21" s="13" t="n">
        <v>1228791</v>
      </c>
      <c r="AX21" s="13" t="n">
        <v>8371611</v>
      </c>
      <c r="AY21" s="13" t="n">
        <v>37432980</v>
      </c>
      <c r="AZ21" s="13" t="n">
        <v>9561776</v>
      </c>
      <c r="BA21" s="13" t="n">
        <v>43080756</v>
      </c>
      <c r="BB21" s="13" t="n">
        <v>24073693</v>
      </c>
      <c r="BC21" s="13" t="n">
        <v>1057393527</v>
      </c>
      <c r="BD21" s="13" t="n">
        <v>213136904</v>
      </c>
      <c r="BE21" s="13" t="n">
        <v>0</v>
      </c>
      <c r="BF21" s="13" t="n">
        <v>0</v>
      </c>
      <c r="BG21" s="13" t="n">
        <v>5137482</v>
      </c>
      <c r="BH21" s="13" t="n">
        <v>39216104</v>
      </c>
      <c r="BI21" s="13" t="n">
        <v>257490490</v>
      </c>
      <c r="BJ21" s="13" t="n">
        <v>1543257633</v>
      </c>
      <c r="BK21" s="13" t="n">
        <v>835267566</v>
      </c>
      <c r="BL21" s="13" t="n">
        <v>157084338</v>
      </c>
      <c r="BM21" s="13" t="n">
        <v>31769635</v>
      </c>
      <c r="BN21" s="13" t="n">
        <v>1024121539</v>
      </c>
    </row>
    <row r="22" customFormat="false" ht="16.8" hidden="false" customHeight="false" outlineLevel="0" collapsed="false">
      <c r="A22" s="23" t="n">
        <v>17</v>
      </c>
      <c r="B22" s="13" t="s">
        <v>85</v>
      </c>
      <c r="C22" s="13" t="n">
        <f aca="false">A22</f>
        <v>17</v>
      </c>
      <c r="D22" s="13" t="n">
        <v>835267566</v>
      </c>
      <c r="E22" s="13" t="n">
        <v>341886655</v>
      </c>
      <c r="F22" s="13" t="n">
        <v>48230880</v>
      </c>
      <c r="G22" s="13" t="n">
        <v>271440617</v>
      </c>
      <c r="H22" s="13" t="n">
        <v>46431915</v>
      </c>
      <c r="I22" s="13" t="n">
        <v>1543257633</v>
      </c>
      <c r="J22" s="13" t="n">
        <v>17180753</v>
      </c>
      <c r="K22" s="13" t="n">
        <v>366573</v>
      </c>
      <c r="L22" s="13" t="n">
        <v>28744</v>
      </c>
      <c r="M22" s="13" t="n">
        <v>7198523</v>
      </c>
      <c r="N22" s="13" t="n">
        <v>23620927</v>
      </c>
      <c r="O22" s="13" t="n">
        <v>4486047</v>
      </c>
      <c r="P22" s="13" t="n">
        <v>617968</v>
      </c>
      <c r="Q22" s="13" t="n">
        <v>61340228</v>
      </c>
      <c r="R22" s="13" t="n">
        <v>7679270</v>
      </c>
      <c r="S22" s="13" t="n">
        <v>36820519</v>
      </c>
      <c r="T22" s="13" t="n">
        <v>32128962</v>
      </c>
      <c r="U22" s="13" t="n">
        <v>15825589</v>
      </c>
      <c r="V22" s="13" t="n">
        <v>12873525</v>
      </c>
      <c r="W22" s="13" t="n">
        <v>2736612</v>
      </c>
      <c r="X22" s="13" t="n">
        <v>7283148</v>
      </c>
      <c r="Y22" s="13" t="n">
        <v>693656</v>
      </c>
      <c r="Z22" s="13" t="n">
        <v>182296454</v>
      </c>
      <c r="AA22" s="13" t="n">
        <v>357454089</v>
      </c>
      <c r="AB22" s="13" t="n">
        <v>6856821</v>
      </c>
      <c r="AC22" s="13" t="n">
        <v>14779675</v>
      </c>
      <c r="AD22" s="13" t="n">
        <v>32667824</v>
      </c>
      <c r="AE22" s="13" t="n">
        <v>3428</v>
      </c>
      <c r="AF22" s="13" t="n">
        <v>8924443</v>
      </c>
      <c r="AG22" s="13" t="n">
        <v>24202451</v>
      </c>
      <c r="AH22" s="13" t="n">
        <v>1532811</v>
      </c>
      <c r="AI22" s="13" t="n">
        <v>609902</v>
      </c>
      <c r="AJ22" s="13" t="n">
        <v>2898346</v>
      </c>
      <c r="AK22" s="13" t="n">
        <v>3561261</v>
      </c>
      <c r="AL22" s="13" t="n">
        <v>7415468</v>
      </c>
      <c r="AM22" s="13" t="n">
        <v>8011432</v>
      </c>
      <c r="AN22" s="13" t="n">
        <v>17912821</v>
      </c>
      <c r="AO22" s="13" t="n">
        <v>464479</v>
      </c>
      <c r="AP22" s="13" t="n">
        <v>3617622</v>
      </c>
      <c r="AQ22" s="13" t="n">
        <v>74302004</v>
      </c>
      <c r="AR22" s="13" t="n">
        <v>16461966</v>
      </c>
      <c r="AS22" s="13" t="n">
        <v>11069026</v>
      </c>
      <c r="AT22" s="13" t="n">
        <v>2560264</v>
      </c>
      <c r="AU22" s="13" t="n">
        <v>0</v>
      </c>
      <c r="AV22" s="13" t="n">
        <v>104101530</v>
      </c>
      <c r="AW22" s="13" t="n">
        <v>13127629</v>
      </c>
      <c r="AX22" s="13" t="n">
        <v>15189936</v>
      </c>
      <c r="AY22" s="13" t="n">
        <v>21556615</v>
      </c>
      <c r="AZ22" s="13" t="n">
        <v>15852798</v>
      </c>
      <c r="BA22" s="13" t="n">
        <v>52844673</v>
      </c>
      <c r="BB22" s="13" t="n">
        <v>54610331</v>
      </c>
      <c r="BC22" s="13" t="n">
        <v>1285767143</v>
      </c>
      <c r="BD22" s="13" t="n">
        <v>583930547</v>
      </c>
      <c r="BE22" s="13" t="n">
        <v>0</v>
      </c>
      <c r="BF22" s="13" t="n">
        <v>0</v>
      </c>
      <c r="BG22" s="13" t="n">
        <v>11488914</v>
      </c>
      <c r="BH22" s="13" t="n">
        <v>208640916</v>
      </c>
      <c r="BI22" s="13" t="n">
        <v>804060377</v>
      </c>
      <c r="BJ22" s="13" t="n">
        <v>1555991069</v>
      </c>
      <c r="BK22" s="13" t="n">
        <v>1009164073</v>
      </c>
      <c r="BL22" s="13" t="n">
        <v>347569599</v>
      </c>
      <c r="BM22" s="13" t="n">
        <v>63803724</v>
      </c>
      <c r="BN22" s="13" t="n">
        <v>1420537396</v>
      </c>
    </row>
    <row r="23" customFormat="false" ht="25.2" hidden="false" customHeight="false" outlineLevel="0" collapsed="false">
      <c r="A23" s="23" t="n">
        <v>18</v>
      </c>
      <c r="B23" s="13" t="s">
        <v>86</v>
      </c>
      <c r="C23" s="13" t="n">
        <f aca="false">A23</f>
        <v>18</v>
      </c>
      <c r="D23" s="13" t="n">
        <v>1009164073</v>
      </c>
      <c r="E23" s="13" t="n">
        <v>84307785</v>
      </c>
      <c r="F23" s="13" t="n">
        <v>7330059</v>
      </c>
      <c r="G23" s="13" t="n">
        <v>382125569</v>
      </c>
      <c r="H23" s="13" t="n">
        <v>73063583</v>
      </c>
      <c r="I23" s="13" t="n">
        <v>1555991069</v>
      </c>
      <c r="J23" s="13" t="n">
        <v>0</v>
      </c>
      <c r="K23" s="13" t="n">
        <v>48182</v>
      </c>
      <c r="L23" s="13" t="n">
        <v>178959</v>
      </c>
      <c r="M23" s="13" t="n">
        <v>3576618</v>
      </c>
      <c r="N23" s="13" t="n">
        <v>15807256</v>
      </c>
      <c r="O23" s="13" t="n">
        <v>327684</v>
      </c>
      <c r="P23" s="13" t="n">
        <v>8306733</v>
      </c>
      <c r="Q23" s="13" t="n">
        <v>6321869</v>
      </c>
      <c r="R23" s="13" t="n">
        <v>19893</v>
      </c>
      <c r="S23" s="13" t="n">
        <v>13239676</v>
      </c>
      <c r="T23" s="13" t="n">
        <v>4297493</v>
      </c>
      <c r="U23" s="13" t="n">
        <v>14022833</v>
      </c>
      <c r="V23" s="13" t="n">
        <v>1028568</v>
      </c>
      <c r="W23" s="13" t="n">
        <v>1823378</v>
      </c>
      <c r="X23" s="13" t="n">
        <v>2588263</v>
      </c>
      <c r="Y23" s="13" t="n">
        <v>4959257</v>
      </c>
      <c r="Z23" s="13" t="n">
        <v>549569</v>
      </c>
      <c r="AA23" s="13" t="n">
        <v>49913204</v>
      </c>
      <c r="AB23" s="13" t="n">
        <v>21810797</v>
      </c>
      <c r="AC23" s="13" t="n">
        <v>2992745</v>
      </c>
      <c r="AD23" s="13" t="n">
        <v>14195006</v>
      </c>
      <c r="AE23" s="13" t="n">
        <v>701588</v>
      </c>
      <c r="AF23" s="13" t="n">
        <v>1875362</v>
      </c>
      <c r="AG23" s="13" t="n">
        <v>3988465</v>
      </c>
      <c r="AH23" s="13" t="n">
        <v>0</v>
      </c>
      <c r="AI23" s="13" t="n">
        <v>0</v>
      </c>
      <c r="AJ23" s="13" t="n">
        <v>5312707</v>
      </c>
      <c r="AK23" s="13" t="n">
        <v>3667052</v>
      </c>
      <c r="AL23" s="13" t="n">
        <v>4271388</v>
      </c>
      <c r="AM23" s="13" t="n">
        <v>4737707</v>
      </c>
      <c r="AN23" s="13" t="n">
        <v>12553872</v>
      </c>
      <c r="AO23" s="13" t="n">
        <v>17092286</v>
      </c>
      <c r="AP23" s="13" t="n">
        <v>6351331</v>
      </c>
      <c r="AQ23" s="13" t="n">
        <v>87194109</v>
      </c>
      <c r="AR23" s="13" t="n">
        <v>21576131</v>
      </c>
      <c r="AS23" s="13" t="n">
        <v>22270908</v>
      </c>
      <c r="AT23" s="13" t="n">
        <v>4155660</v>
      </c>
      <c r="AU23" s="13" t="n">
        <v>0</v>
      </c>
      <c r="AV23" s="13" t="n">
        <v>77443197</v>
      </c>
      <c r="AW23" s="13" t="n">
        <v>20973504</v>
      </c>
      <c r="AX23" s="13" t="n">
        <v>20130642</v>
      </c>
      <c r="AY23" s="13" t="n">
        <v>22066013</v>
      </c>
      <c r="AZ23" s="13" t="n">
        <v>13265908</v>
      </c>
      <c r="BA23" s="13" t="n">
        <v>159301615</v>
      </c>
      <c r="BB23" s="13" t="n">
        <v>76993264</v>
      </c>
      <c r="BC23" s="13" t="n">
        <v>751930692</v>
      </c>
      <c r="BD23" s="13" t="n">
        <v>52673225</v>
      </c>
      <c r="BE23" s="13" t="n">
        <v>0</v>
      </c>
      <c r="BF23" s="13" t="n">
        <v>0</v>
      </c>
      <c r="BG23" s="13" t="n">
        <v>191152078</v>
      </c>
      <c r="BH23" s="13" t="n">
        <v>-24758520</v>
      </c>
      <c r="BI23" s="13" t="n">
        <v>219066783</v>
      </c>
      <c r="BJ23" s="13" t="n">
        <v>2840409618</v>
      </c>
      <c r="BK23" s="13" t="n">
        <v>1030209890</v>
      </c>
      <c r="BL23" s="13" t="n">
        <v>166283369</v>
      </c>
      <c r="BM23" s="13" t="n">
        <v>18417756</v>
      </c>
      <c r="BN23" s="13" t="n">
        <v>1214911015</v>
      </c>
    </row>
    <row r="24" customFormat="false" ht="16.8" hidden="false" customHeight="false" outlineLevel="0" collapsed="false">
      <c r="A24" s="23" t="n">
        <v>19</v>
      </c>
      <c r="B24" s="13" t="s">
        <v>87</v>
      </c>
      <c r="C24" s="13" t="n">
        <f aca="false">A24</f>
        <v>19</v>
      </c>
      <c r="D24" s="13" t="n">
        <v>1030209890</v>
      </c>
      <c r="E24" s="13" t="n">
        <v>1253428138</v>
      </c>
      <c r="F24" s="13" t="n">
        <v>131439584</v>
      </c>
      <c r="G24" s="13" t="n">
        <v>370782103</v>
      </c>
      <c r="H24" s="13" t="n">
        <v>54549903</v>
      </c>
      <c r="I24" s="13" t="n">
        <v>2840409618</v>
      </c>
      <c r="J24" s="13" t="n">
        <v>573909843</v>
      </c>
      <c r="K24" s="13" t="n">
        <v>267422</v>
      </c>
      <c r="L24" s="13" t="n">
        <v>2663972</v>
      </c>
      <c r="M24" s="13" t="n">
        <v>96148059</v>
      </c>
      <c r="N24" s="13" t="n">
        <v>3884950</v>
      </c>
      <c r="O24" s="13" t="n">
        <v>1604940</v>
      </c>
      <c r="P24" s="13" t="n">
        <v>19577115</v>
      </c>
      <c r="Q24" s="13" t="n">
        <v>15083098</v>
      </c>
      <c r="R24" s="13" t="n">
        <v>11175398</v>
      </c>
      <c r="S24" s="13" t="n">
        <v>70513900</v>
      </c>
      <c r="T24" s="13" t="n">
        <v>26205425</v>
      </c>
      <c r="U24" s="13" t="n">
        <v>158269269</v>
      </c>
      <c r="V24" s="13" t="n">
        <v>74476510</v>
      </c>
      <c r="W24" s="13" t="n">
        <v>33430391</v>
      </c>
      <c r="X24" s="13" t="n">
        <v>24464807</v>
      </c>
      <c r="Y24" s="13" t="n">
        <v>193879426</v>
      </c>
      <c r="Z24" s="13" t="n">
        <v>15959332</v>
      </c>
      <c r="AA24" s="13" t="n">
        <v>8033573</v>
      </c>
      <c r="AB24" s="13" t="n">
        <v>139880673</v>
      </c>
      <c r="AC24" s="13" t="n">
        <v>96013816</v>
      </c>
      <c r="AD24" s="13" t="n">
        <v>243423914</v>
      </c>
      <c r="AE24" s="13" t="n">
        <v>11591624</v>
      </c>
      <c r="AF24" s="13" t="n">
        <v>323076973</v>
      </c>
      <c r="AG24" s="13" t="n">
        <v>121426026</v>
      </c>
      <c r="AH24" s="13" t="n">
        <v>5208562</v>
      </c>
      <c r="AI24" s="13" t="n">
        <v>42807068</v>
      </c>
      <c r="AJ24" s="13" t="n">
        <v>34264882</v>
      </c>
      <c r="AK24" s="13" t="n">
        <v>6286201</v>
      </c>
      <c r="AL24" s="13" t="n">
        <v>23133540</v>
      </c>
      <c r="AM24" s="13" t="n">
        <v>6324137</v>
      </c>
      <c r="AN24" s="13" t="n">
        <v>46680414</v>
      </c>
      <c r="AO24" s="13" t="n">
        <v>13570304</v>
      </c>
      <c r="AP24" s="13" t="n">
        <v>156789</v>
      </c>
      <c r="AQ24" s="13" t="n">
        <v>6809648</v>
      </c>
      <c r="AR24" s="13" t="n">
        <v>3872515</v>
      </c>
      <c r="AS24" s="13" t="n">
        <v>102487</v>
      </c>
      <c r="AT24" s="13" t="n">
        <v>0</v>
      </c>
      <c r="AU24" s="13" t="n">
        <v>0</v>
      </c>
      <c r="AV24" s="13" t="n">
        <v>62146969</v>
      </c>
      <c r="AW24" s="13" t="n">
        <v>1259573</v>
      </c>
      <c r="AX24" s="13" t="n">
        <v>28252273</v>
      </c>
      <c r="AY24" s="13" t="n">
        <v>12728983</v>
      </c>
      <c r="AZ24" s="13" t="n">
        <v>38705396</v>
      </c>
      <c r="BA24" s="13" t="n">
        <v>4144036</v>
      </c>
      <c r="BB24" s="13" t="n">
        <v>19928602</v>
      </c>
      <c r="BC24" s="13" t="n">
        <v>2621342835</v>
      </c>
      <c r="BD24" s="13" t="n">
        <v>1046680252</v>
      </c>
      <c r="BE24" s="13" t="n">
        <v>0</v>
      </c>
      <c r="BF24" s="13" t="n">
        <v>0</v>
      </c>
      <c r="BG24" s="13" t="n">
        <v>30478164</v>
      </c>
      <c r="BH24" s="13" t="n">
        <v>111691808</v>
      </c>
      <c r="BI24" s="13" t="n">
        <v>1188850224</v>
      </c>
      <c r="BJ24" s="13" t="n">
        <v>1628342486</v>
      </c>
      <c r="BK24" s="13" t="n">
        <v>842917424</v>
      </c>
      <c r="BL24" s="13" t="n">
        <v>272025330</v>
      </c>
      <c r="BM24" s="13" t="n">
        <v>107016630</v>
      </c>
      <c r="BN24" s="13" t="n">
        <v>1221959384</v>
      </c>
    </row>
    <row r="25" customFormat="false" ht="16.8" hidden="false" customHeight="false" outlineLevel="0" collapsed="false">
      <c r="A25" s="23" t="n">
        <v>20</v>
      </c>
      <c r="B25" s="13" t="s">
        <v>88</v>
      </c>
      <c r="C25" s="13" t="n">
        <f aca="false">A25</f>
        <v>20</v>
      </c>
      <c r="D25" s="13" t="n">
        <v>842917424</v>
      </c>
      <c r="E25" s="13" t="n">
        <v>235351171</v>
      </c>
      <c r="F25" s="13" t="n">
        <v>33397607</v>
      </c>
      <c r="G25" s="13" t="n">
        <v>382985852</v>
      </c>
      <c r="H25" s="13" t="n">
        <v>133690432</v>
      </c>
      <c r="I25" s="13" t="n">
        <v>1628342486</v>
      </c>
      <c r="J25" s="13" t="n">
        <v>36816703</v>
      </c>
      <c r="K25" s="13" t="n">
        <v>4924</v>
      </c>
      <c r="L25" s="13" t="n">
        <v>491</v>
      </c>
      <c r="M25" s="13" t="n">
        <v>2037183</v>
      </c>
      <c r="N25" s="13" t="n">
        <v>97634</v>
      </c>
      <c r="O25" s="13" t="n">
        <v>630988</v>
      </c>
      <c r="P25" s="13" t="n">
        <v>0</v>
      </c>
      <c r="Q25" s="13" t="n">
        <v>326825</v>
      </c>
      <c r="R25" s="13" t="n">
        <v>0</v>
      </c>
      <c r="S25" s="13" t="n">
        <v>7261660</v>
      </c>
      <c r="T25" s="13" t="n">
        <v>4934963</v>
      </c>
      <c r="U25" s="13" t="n">
        <v>211580</v>
      </c>
      <c r="V25" s="13" t="n">
        <v>0</v>
      </c>
      <c r="W25" s="13" t="n">
        <v>0</v>
      </c>
      <c r="X25" s="13" t="n">
        <v>0</v>
      </c>
      <c r="Y25" s="13" t="n">
        <v>5099804</v>
      </c>
      <c r="Z25" s="13" t="n">
        <v>26585</v>
      </c>
      <c r="AA25" s="13" t="n">
        <v>420719</v>
      </c>
      <c r="AB25" s="13" t="n">
        <v>745</v>
      </c>
      <c r="AC25" s="13" t="n">
        <v>141187160</v>
      </c>
      <c r="AD25" s="13" t="n">
        <v>16963531</v>
      </c>
      <c r="AE25" s="13" t="n">
        <v>0</v>
      </c>
      <c r="AF25" s="13" t="n">
        <v>0</v>
      </c>
      <c r="AG25" s="13" t="n">
        <v>1763813</v>
      </c>
      <c r="AH25" s="13" t="n">
        <v>1234626</v>
      </c>
      <c r="AI25" s="13" t="n">
        <v>210485</v>
      </c>
      <c r="AJ25" s="13" t="n">
        <v>11288</v>
      </c>
      <c r="AK25" s="13" t="n">
        <v>412699</v>
      </c>
      <c r="AL25" s="13" t="n">
        <v>350664</v>
      </c>
      <c r="AM25" s="13" t="n">
        <v>27697</v>
      </c>
      <c r="AN25" s="13" t="n">
        <v>2425</v>
      </c>
      <c r="AO25" s="13" t="n">
        <v>214238</v>
      </c>
      <c r="AP25" s="13" t="n">
        <v>3915657</v>
      </c>
      <c r="AQ25" s="13" t="n">
        <v>3416861</v>
      </c>
      <c r="AR25" s="13" t="n">
        <v>2199321</v>
      </c>
      <c r="AS25" s="13" t="n">
        <v>49102</v>
      </c>
      <c r="AT25" s="13" t="n">
        <v>0</v>
      </c>
      <c r="AU25" s="13" t="n">
        <v>0</v>
      </c>
      <c r="AV25" s="13" t="n">
        <v>2150579</v>
      </c>
      <c r="AW25" s="13" t="n">
        <v>399183</v>
      </c>
      <c r="AX25" s="13" t="n">
        <v>1549996</v>
      </c>
      <c r="AY25" s="13" t="n">
        <v>30495477</v>
      </c>
      <c r="AZ25" s="13" t="n">
        <v>141761388</v>
      </c>
      <c r="BA25" s="13" t="n">
        <v>13560850</v>
      </c>
      <c r="BB25" s="13" t="n">
        <v>19744418</v>
      </c>
      <c r="BC25" s="13" t="n">
        <v>439492262</v>
      </c>
      <c r="BD25" s="13" t="n">
        <v>1340448072</v>
      </c>
      <c r="BE25" s="13" t="n">
        <v>0</v>
      </c>
      <c r="BF25" s="13" t="n">
        <v>0</v>
      </c>
      <c r="BG25" s="13" t="n">
        <v>60779717</v>
      </c>
      <c r="BH25" s="13" t="n">
        <v>19181811</v>
      </c>
      <c r="BI25" s="13" t="n">
        <v>1420409600</v>
      </c>
      <c r="BJ25" s="13" t="n">
        <v>2761563959</v>
      </c>
      <c r="BK25" s="13" t="n">
        <v>1514951834</v>
      </c>
      <c r="BL25" s="13" t="n">
        <v>424531825</v>
      </c>
      <c r="BM25" s="13" t="n">
        <v>164845906</v>
      </c>
      <c r="BN25" s="13" t="n">
        <v>2104329565</v>
      </c>
    </row>
    <row r="26" customFormat="false" ht="16.8" hidden="false" customHeight="false" outlineLevel="0" collapsed="false">
      <c r="A26" s="23" t="n">
        <v>21</v>
      </c>
      <c r="B26" s="13" t="s">
        <v>89</v>
      </c>
      <c r="C26" s="13" t="n">
        <f aca="false">A26</f>
        <v>21</v>
      </c>
      <c r="D26" s="13" t="n">
        <v>1514951834</v>
      </c>
      <c r="E26" s="13" t="n">
        <v>444487876</v>
      </c>
      <c r="F26" s="13" t="n">
        <v>53100464</v>
      </c>
      <c r="G26" s="13" t="n">
        <v>562641079</v>
      </c>
      <c r="H26" s="13" t="n">
        <v>186382706</v>
      </c>
      <c r="I26" s="13" t="n">
        <v>2761563959</v>
      </c>
      <c r="J26" s="13" t="n">
        <v>480924</v>
      </c>
      <c r="K26" s="13" t="n">
        <v>26212134</v>
      </c>
      <c r="L26" s="13" t="n">
        <v>9734856</v>
      </c>
      <c r="M26" s="13" t="n">
        <v>68004230</v>
      </c>
      <c r="N26" s="13" t="n">
        <v>1672144</v>
      </c>
      <c r="O26" s="13" t="n">
        <v>580885</v>
      </c>
      <c r="P26" s="13" t="n">
        <v>409215</v>
      </c>
      <c r="Q26" s="13" t="n">
        <v>1736317</v>
      </c>
      <c r="R26" s="13" t="n">
        <v>0</v>
      </c>
      <c r="S26" s="13" t="n">
        <v>11383565</v>
      </c>
      <c r="T26" s="13" t="n">
        <v>17433675</v>
      </c>
      <c r="U26" s="13" t="n">
        <v>22671217</v>
      </c>
      <c r="V26" s="13" t="n">
        <v>1757703</v>
      </c>
      <c r="W26" s="13" t="n">
        <v>11593839</v>
      </c>
      <c r="X26" s="13" t="n">
        <v>14337168</v>
      </c>
      <c r="Y26" s="13" t="n">
        <v>72642395</v>
      </c>
      <c r="Z26" s="13" t="n">
        <v>12432387</v>
      </c>
      <c r="AA26" s="13" t="n">
        <v>63304138</v>
      </c>
      <c r="AB26" s="13" t="n">
        <v>52073861</v>
      </c>
      <c r="AC26" s="13" t="n">
        <v>16561237</v>
      </c>
      <c r="AD26" s="13" t="n">
        <v>111916377</v>
      </c>
      <c r="AE26" s="13" t="n">
        <v>30555770</v>
      </c>
      <c r="AF26" s="13" t="n">
        <v>36966045</v>
      </c>
      <c r="AG26" s="13" t="n">
        <v>24398771</v>
      </c>
      <c r="AH26" s="13" t="n">
        <v>874613</v>
      </c>
      <c r="AI26" s="13" t="n">
        <v>14558119</v>
      </c>
      <c r="AJ26" s="13" t="n">
        <v>19307728</v>
      </c>
      <c r="AK26" s="13" t="n">
        <v>5626692</v>
      </c>
      <c r="AL26" s="13" t="n">
        <v>17765494</v>
      </c>
      <c r="AM26" s="13" t="n">
        <v>24259195</v>
      </c>
      <c r="AN26" s="13" t="n">
        <v>121320829</v>
      </c>
      <c r="AO26" s="13" t="n">
        <v>1096833</v>
      </c>
      <c r="AP26" s="13" t="n">
        <v>198106104</v>
      </c>
      <c r="AQ26" s="13" t="n">
        <v>10931523</v>
      </c>
      <c r="AR26" s="13" t="n">
        <v>7389239</v>
      </c>
      <c r="AS26" s="13" t="n">
        <v>17907981</v>
      </c>
      <c r="AT26" s="13" t="n">
        <v>1114380</v>
      </c>
      <c r="AU26" s="13" t="n">
        <v>12790194</v>
      </c>
      <c r="AV26" s="13" t="n">
        <v>78165383</v>
      </c>
      <c r="AW26" s="13" t="n">
        <v>26700535</v>
      </c>
      <c r="AX26" s="13" t="n">
        <v>48046959</v>
      </c>
      <c r="AY26" s="13" t="n">
        <v>14356579</v>
      </c>
      <c r="AZ26" s="13" t="n">
        <v>15534552</v>
      </c>
      <c r="BA26" s="13" t="n">
        <v>47583529</v>
      </c>
      <c r="BB26" s="13" t="n">
        <v>48859045</v>
      </c>
      <c r="BC26" s="13" t="n">
        <v>1341154359</v>
      </c>
      <c r="BD26" s="13" t="n">
        <v>1766270872</v>
      </c>
      <c r="BE26" s="13" t="n">
        <v>0</v>
      </c>
      <c r="BF26" s="13" t="n">
        <v>0</v>
      </c>
      <c r="BG26" s="13" t="n">
        <v>469391016</v>
      </c>
      <c r="BH26" s="13" t="n">
        <v>31568912</v>
      </c>
      <c r="BI26" s="13" t="n">
        <v>2267230800</v>
      </c>
      <c r="BJ26" s="13" t="n">
        <v>5960623837</v>
      </c>
      <c r="BK26" s="13" t="n">
        <v>2951887207</v>
      </c>
      <c r="BL26" s="13" t="n">
        <v>720563420</v>
      </c>
      <c r="BM26" s="13" t="n">
        <v>1272086762</v>
      </c>
      <c r="BN26" s="13" t="n">
        <v>4944537389</v>
      </c>
    </row>
    <row r="27" customFormat="false" ht="13.2" hidden="false" customHeight="false" outlineLevel="0" collapsed="false">
      <c r="A27" s="23" t="n">
        <v>22</v>
      </c>
      <c r="B27" s="13" t="s">
        <v>90</v>
      </c>
      <c r="C27" s="13" t="n">
        <f aca="false">A27</f>
        <v>22</v>
      </c>
      <c r="D27" s="13" t="n">
        <v>2951887207</v>
      </c>
      <c r="E27" s="13" t="n">
        <v>611126768</v>
      </c>
      <c r="F27" s="13" t="n">
        <v>67367585</v>
      </c>
      <c r="G27" s="13" t="n">
        <v>827841256</v>
      </c>
      <c r="H27" s="13" t="n">
        <v>1502401021</v>
      </c>
      <c r="I27" s="13" t="n">
        <v>5960623837</v>
      </c>
      <c r="J27" s="13" t="n">
        <v>28138372</v>
      </c>
      <c r="K27" s="13" t="n">
        <v>248117772</v>
      </c>
      <c r="L27" s="13" t="n">
        <v>28510698</v>
      </c>
      <c r="M27" s="13" t="n">
        <v>165248794</v>
      </c>
      <c r="N27" s="13" t="n">
        <v>9671318</v>
      </c>
      <c r="O27" s="13" t="n">
        <v>6831690</v>
      </c>
      <c r="P27" s="13" t="n">
        <v>45330239</v>
      </c>
      <c r="Q27" s="13" t="n">
        <v>37037113</v>
      </c>
      <c r="R27" s="13" t="n">
        <v>18206683</v>
      </c>
      <c r="S27" s="13" t="n">
        <v>37116291</v>
      </c>
      <c r="T27" s="13" t="n">
        <v>44977498</v>
      </c>
      <c r="U27" s="13" t="n">
        <v>35542777</v>
      </c>
      <c r="V27" s="13" t="n">
        <v>12242516</v>
      </c>
      <c r="W27" s="13" t="n">
        <v>4019084</v>
      </c>
      <c r="X27" s="13" t="n">
        <v>2314120</v>
      </c>
      <c r="Y27" s="13" t="n">
        <v>23175819</v>
      </c>
      <c r="Z27" s="13" t="n">
        <v>18503306</v>
      </c>
      <c r="AA27" s="13" t="n">
        <v>10955233</v>
      </c>
      <c r="AB27" s="13" t="n">
        <v>46625247</v>
      </c>
      <c r="AC27" s="13" t="n">
        <v>1471145</v>
      </c>
      <c r="AD27" s="13" t="n">
        <v>12798132</v>
      </c>
      <c r="AE27" s="13" t="n">
        <v>86978020</v>
      </c>
      <c r="AF27" s="13" t="n">
        <v>14471167</v>
      </c>
      <c r="AG27" s="13" t="n">
        <v>128854053</v>
      </c>
      <c r="AH27" s="13" t="n">
        <v>58560773</v>
      </c>
      <c r="AI27" s="13" t="n">
        <v>70658861</v>
      </c>
      <c r="AJ27" s="13" t="n">
        <v>14320053</v>
      </c>
      <c r="AK27" s="13" t="n">
        <v>11057459</v>
      </c>
      <c r="AL27" s="13" t="n">
        <v>12161014</v>
      </c>
      <c r="AM27" s="13" t="n">
        <v>9279439</v>
      </c>
      <c r="AN27" s="13" t="n">
        <v>17805148</v>
      </c>
      <c r="AO27" s="13" t="n">
        <v>124451576</v>
      </c>
      <c r="AP27" s="13" t="n">
        <v>204437873</v>
      </c>
      <c r="AQ27" s="13" t="n">
        <v>99330333</v>
      </c>
      <c r="AR27" s="13" t="n">
        <v>1550520627</v>
      </c>
      <c r="AS27" s="13" t="n">
        <v>5786301</v>
      </c>
      <c r="AT27" s="13" t="n">
        <v>2983570</v>
      </c>
      <c r="AU27" s="13" t="n">
        <v>0</v>
      </c>
      <c r="AV27" s="13" t="n">
        <v>75284513</v>
      </c>
      <c r="AW27" s="13" t="n">
        <v>87090135</v>
      </c>
      <c r="AX27" s="13" t="n">
        <v>12230103</v>
      </c>
      <c r="AY27" s="13" t="n">
        <v>20383253</v>
      </c>
      <c r="AZ27" s="13" t="n">
        <v>7629523</v>
      </c>
      <c r="BA27" s="13" t="n">
        <v>55200977</v>
      </c>
      <c r="BB27" s="13" t="n">
        <v>187084419</v>
      </c>
      <c r="BC27" s="13" t="n">
        <v>3693393037</v>
      </c>
      <c r="BD27" s="13" t="n">
        <v>236352512</v>
      </c>
      <c r="BE27" s="13" t="n">
        <v>0</v>
      </c>
      <c r="BF27" s="13" t="n">
        <v>52782266</v>
      </c>
      <c r="BG27" s="13" t="n">
        <v>15029733</v>
      </c>
      <c r="BH27" s="13" t="n">
        <v>3135250</v>
      </c>
      <c r="BI27" s="13" t="n">
        <v>307299761</v>
      </c>
      <c r="BJ27" s="13" t="n">
        <v>1925645036</v>
      </c>
      <c r="BK27" s="13" t="n">
        <v>1005267854</v>
      </c>
      <c r="BL27" s="13" t="n">
        <v>289731825</v>
      </c>
      <c r="BM27" s="13" t="n">
        <v>51320236</v>
      </c>
      <c r="BN27" s="13" t="n">
        <v>1346319915</v>
      </c>
    </row>
    <row r="28" customFormat="false" ht="16.8" hidden="false" customHeight="false" outlineLevel="0" collapsed="false">
      <c r="A28" s="23" t="n">
        <v>23</v>
      </c>
      <c r="B28" s="13" t="s">
        <v>91</v>
      </c>
      <c r="C28" s="13" t="n">
        <f aca="false">A28</f>
        <v>23</v>
      </c>
      <c r="D28" s="13" t="n">
        <v>1005267854</v>
      </c>
      <c r="E28" s="13" t="n">
        <v>356566894</v>
      </c>
      <c r="F28" s="13" t="n">
        <v>51545154</v>
      </c>
      <c r="G28" s="13" t="n">
        <v>434567208</v>
      </c>
      <c r="H28" s="13" t="n">
        <v>77697926</v>
      </c>
      <c r="I28" s="13" t="n">
        <v>1925645036</v>
      </c>
      <c r="J28" s="13" t="n">
        <v>17357447</v>
      </c>
      <c r="K28" s="13" t="n">
        <v>11327316</v>
      </c>
      <c r="L28" s="13" t="n">
        <v>905108</v>
      </c>
      <c r="M28" s="13" t="n">
        <v>43647841</v>
      </c>
      <c r="N28" s="13" t="n">
        <v>8615171</v>
      </c>
      <c r="O28" s="13" t="n">
        <v>2201286</v>
      </c>
      <c r="P28" s="13" t="n">
        <v>31659888</v>
      </c>
      <c r="Q28" s="13" t="n">
        <v>20973228</v>
      </c>
      <c r="R28" s="13" t="n">
        <v>0</v>
      </c>
      <c r="S28" s="13" t="n">
        <v>62929835</v>
      </c>
      <c r="T28" s="13" t="n">
        <v>22641411</v>
      </c>
      <c r="U28" s="13" t="n">
        <v>17123459</v>
      </c>
      <c r="V28" s="13" t="n">
        <v>21478533</v>
      </c>
      <c r="W28" s="13" t="n">
        <v>555775</v>
      </c>
      <c r="X28" s="13" t="n">
        <v>57010121</v>
      </c>
      <c r="Y28" s="13" t="n">
        <v>38775388</v>
      </c>
      <c r="Z28" s="13" t="n">
        <v>7877871</v>
      </c>
      <c r="AA28" s="13" t="n">
        <v>2764899</v>
      </c>
      <c r="AB28" s="13" t="n">
        <v>27792925</v>
      </c>
      <c r="AC28" s="13" t="n">
        <v>24094520</v>
      </c>
      <c r="AD28" s="13" t="n">
        <v>72628867</v>
      </c>
      <c r="AE28" s="13" t="n">
        <v>946941</v>
      </c>
      <c r="AF28" s="13" t="n">
        <v>52703755</v>
      </c>
      <c r="AG28" s="13" t="n">
        <v>10522247</v>
      </c>
      <c r="AH28" s="13" t="n">
        <v>298100</v>
      </c>
      <c r="AI28" s="13" t="n">
        <v>11185057</v>
      </c>
      <c r="AJ28" s="13" t="n">
        <v>9563282</v>
      </c>
      <c r="AK28" s="13" t="n">
        <v>4939154</v>
      </c>
      <c r="AL28" s="13" t="n">
        <v>42251566</v>
      </c>
      <c r="AM28" s="13" t="n">
        <v>13533556</v>
      </c>
      <c r="AN28" s="13" t="n">
        <v>16677765</v>
      </c>
      <c r="AO28" s="13" t="n">
        <v>2755216</v>
      </c>
      <c r="AP28" s="13" t="n">
        <v>306520466</v>
      </c>
      <c r="AQ28" s="13" t="n">
        <v>123085179</v>
      </c>
      <c r="AR28" s="13" t="n">
        <v>326374797</v>
      </c>
      <c r="AS28" s="13" t="n">
        <v>15340181</v>
      </c>
      <c r="AT28" s="13" t="n">
        <v>196183</v>
      </c>
      <c r="AU28" s="13" t="n">
        <v>2021391</v>
      </c>
      <c r="AV28" s="13" t="n">
        <v>60951619</v>
      </c>
      <c r="AW28" s="13" t="n">
        <v>32172573</v>
      </c>
      <c r="AX28" s="13" t="n">
        <v>14296553</v>
      </c>
      <c r="AY28" s="13" t="n">
        <v>22900733</v>
      </c>
      <c r="AZ28" s="13" t="n">
        <v>1752477</v>
      </c>
      <c r="BA28" s="13" t="n">
        <v>29648425</v>
      </c>
      <c r="BB28" s="13" t="n">
        <v>25347170</v>
      </c>
      <c r="BC28" s="13" t="n">
        <v>1618345275</v>
      </c>
      <c r="BD28" s="13" t="n">
        <v>283284849</v>
      </c>
      <c r="BE28" s="13" t="n">
        <v>0</v>
      </c>
      <c r="BF28" s="13" t="n">
        <v>0</v>
      </c>
      <c r="BG28" s="13" t="n">
        <v>44187666</v>
      </c>
      <c r="BH28" s="13" t="n">
        <v>-253971661</v>
      </c>
      <c r="BI28" s="13" t="n">
        <v>73500854</v>
      </c>
      <c r="BJ28" s="13" t="n">
        <v>3025060235</v>
      </c>
      <c r="BK28" s="13" t="n">
        <v>2208042021</v>
      </c>
      <c r="BL28" s="13" t="n">
        <v>486330955</v>
      </c>
      <c r="BM28" s="13" t="n">
        <v>42525075</v>
      </c>
      <c r="BN28" s="13" t="n">
        <v>2736898051</v>
      </c>
    </row>
    <row r="29" customFormat="false" ht="16.8" hidden="false" customHeight="false" outlineLevel="0" collapsed="false">
      <c r="A29" s="23" t="n">
        <v>24</v>
      </c>
      <c r="B29" s="13" t="s">
        <v>92</v>
      </c>
      <c r="C29" s="13" t="n">
        <f aca="false">A29</f>
        <v>24</v>
      </c>
      <c r="D29" s="13" t="n">
        <v>2208042021</v>
      </c>
      <c r="E29" s="13" t="n">
        <v>194434490</v>
      </c>
      <c r="F29" s="13" t="n">
        <v>23364844</v>
      </c>
      <c r="G29" s="13" t="n">
        <v>549407418</v>
      </c>
      <c r="H29" s="13" t="n">
        <v>49811462</v>
      </c>
      <c r="I29" s="13" t="n">
        <v>3025060235</v>
      </c>
      <c r="J29" s="13" t="n">
        <v>1946127</v>
      </c>
      <c r="K29" s="13" t="n">
        <v>96708</v>
      </c>
      <c r="L29" s="13" t="n">
        <v>1661073</v>
      </c>
      <c r="M29" s="13" t="n">
        <v>26240439</v>
      </c>
      <c r="N29" s="13" t="n">
        <v>1647853</v>
      </c>
      <c r="O29" s="13" t="n">
        <v>16457</v>
      </c>
      <c r="P29" s="13" t="n">
        <v>757263</v>
      </c>
      <c r="Q29" s="13" t="n">
        <v>488440</v>
      </c>
      <c r="R29" s="13" t="n">
        <v>124934</v>
      </c>
      <c r="S29" s="13" t="n">
        <v>12739827</v>
      </c>
      <c r="T29" s="13" t="n">
        <v>92730318</v>
      </c>
      <c r="U29" s="13" t="n">
        <v>1560468</v>
      </c>
      <c r="V29" s="13" t="n">
        <v>51105</v>
      </c>
      <c r="W29" s="13" t="n">
        <v>181568</v>
      </c>
      <c r="X29" s="13" t="n">
        <v>140377</v>
      </c>
      <c r="Y29" s="13" t="n">
        <v>4992433</v>
      </c>
      <c r="Z29" s="13" t="n">
        <v>323764</v>
      </c>
      <c r="AA29" s="13" t="n">
        <v>153677</v>
      </c>
      <c r="AB29" s="13" t="n">
        <v>48103748</v>
      </c>
      <c r="AC29" s="13" t="n">
        <v>31170870</v>
      </c>
      <c r="AD29" s="13" t="n">
        <v>79668244</v>
      </c>
      <c r="AE29" s="13" t="n">
        <v>19</v>
      </c>
      <c r="AF29" s="13" t="n">
        <v>8008484</v>
      </c>
      <c r="AG29" s="13" t="n">
        <v>359987797</v>
      </c>
      <c r="AH29" s="13" t="n">
        <v>4774257</v>
      </c>
      <c r="AI29" s="13" t="n">
        <v>9124885</v>
      </c>
      <c r="AJ29" s="13" t="n">
        <v>4999149</v>
      </c>
      <c r="AK29" s="13" t="n">
        <v>5183421</v>
      </c>
      <c r="AL29" s="13" t="n">
        <v>7946072</v>
      </c>
      <c r="AM29" s="13" t="n">
        <v>9955441</v>
      </c>
      <c r="AN29" s="13" t="n">
        <v>17997192</v>
      </c>
      <c r="AO29" s="13" t="n">
        <v>47527656</v>
      </c>
      <c r="AP29" s="13" t="n">
        <v>1969959262</v>
      </c>
      <c r="AQ29" s="13" t="n">
        <v>8313013</v>
      </c>
      <c r="AR29" s="13" t="n">
        <v>45494786</v>
      </c>
      <c r="AS29" s="13" t="n">
        <v>12066555</v>
      </c>
      <c r="AT29" s="13" t="n">
        <v>16672</v>
      </c>
      <c r="AU29" s="13" t="n">
        <v>31454220</v>
      </c>
      <c r="AV29" s="13" t="n">
        <v>23694143</v>
      </c>
      <c r="AW29" s="13" t="n">
        <v>9247940</v>
      </c>
      <c r="AX29" s="13" t="n">
        <v>1007811</v>
      </c>
      <c r="AY29" s="13" t="n">
        <v>300249</v>
      </c>
      <c r="AZ29" s="13" t="n">
        <v>12053886</v>
      </c>
      <c r="BA29" s="13" t="n">
        <v>29584434</v>
      </c>
      <c r="BB29" s="13" t="n">
        <v>28066344</v>
      </c>
      <c r="BC29" s="13" t="n">
        <v>2951559381</v>
      </c>
      <c r="BD29" s="13" t="n">
        <v>0</v>
      </c>
      <c r="BE29" s="13" t="n">
        <v>0</v>
      </c>
      <c r="BF29" s="13" t="n">
        <v>21849648</v>
      </c>
      <c r="BG29" s="13" t="n">
        <v>15938747</v>
      </c>
      <c r="BH29" s="13" t="n">
        <v>-162823680</v>
      </c>
      <c r="BI29" s="13" t="n">
        <v>-125035285</v>
      </c>
      <c r="BJ29" s="13" t="n">
        <v>1672359823</v>
      </c>
      <c r="BK29" s="13" t="n">
        <v>847507010</v>
      </c>
      <c r="BL29" s="13" t="n">
        <v>205995485</v>
      </c>
      <c r="BM29" s="13" t="n">
        <v>0</v>
      </c>
      <c r="BN29" s="13" t="n">
        <v>1053502495</v>
      </c>
    </row>
    <row r="30" customFormat="false" ht="16.8" hidden="false" customHeight="false" outlineLevel="0" collapsed="false">
      <c r="A30" s="23" t="n">
        <v>25</v>
      </c>
      <c r="B30" s="13" t="s">
        <v>93</v>
      </c>
      <c r="C30" s="13" t="n">
        <f aca="false">A30</f>
        <v>25</v>
      </c>
      <c r="D30" s="13" t="n">
        <v>847507010</v>
      </c>
      <c r="E30" s="13" t="n">
        <v>447441982</v>
      </c>
      <c r="F30" s="13" t="n">
        <v>58229774</v>
      </c>
      <c r="G30" s="13" t="n">
        <v>315136715</v>
      </c>
      <c r="H30" s="13" t="n">
        <v>4044342</v>
      </c>
      <c r="I30" s="13" t="n">
        <v>1672359823</v>
      </c>
      <c r="J30" s="13" t="n">
        <v>2234014</v>
      </c>
      <c r="K30" s="13" t="n">
        <v>4658364</v>
      </c>
      <c r="L30" s="13" t="n">
        <v>19801943</v>
      </c>
      <c r="M30" s="13" t="n">
        <v>165994101</v>
      </c>
      <c r="N30" s="13" t="n">
        <v>0</v>
      </c>
      <c r="O30" s="13" t="n">
        <v>615769</v>
      </c>
      <c r="P30" s="13" t="n">
        <v>5872954</v>
      </c>
      <c r="Q30" s="13" t="n">
        <v>0</v>
      </c>
      <c r="R30" s="13" t="n">
        <v>0</v>
      </c>
      <c r="S30" s="13" t="n">
        <v>7030848</v>
      </c>
      <c r="T30" s="13" t="n">
        <v>0</v>
      </c>
      <c r="U30" s="13" t="n">
        <v>388509</v>
      </c>
      <c r="V30" s="13" t="n">
        <v>0</v>
      </c>
      <c r="W30" s="13" t="n">
        <v>47113</v>
      </c>
      <c r="X30" s="13" t="n">
        <v>2523901</v>
      </c>
      <c r="Y30" s="13" t="n">
        <v>83632597</v>
      </c>
      <c r="Z30" s="13" t="n">
        <v>2318798</v>
      </c>
      <c r="AA30" s="13" t="n">
        <v>1194100</v>
      </c>
      <c r="AB30" s="13" t="n">
        <v>8369700</v>
      </c>
      <c r="AC30" s="13" t="n">
        <v>7184301</v>
      </c>
      <c r="AD30" s="13" t="n">
        <v>2335567</v>
      </c>
      <c r="AE30" s="13" t="n">
        <v>17970649</v>
      </c>
      <c r="AF30" s="13" t="n">
        <v>929365</v>
      </c>
      <c r="AG30" s="13" t="n">
        <v>13927636</v>
      </c>
      <c r="AH30" s="13" t="n">
        <v>174241714</v>
      </c>
      <c r="AI30" s="13" t="n">
        <v>57598842</v>
      </c>
      <c r="AJ30" s="13" t="n">
        <v>308216289</v>
      </c>
      <c r="AK30" s="13" t="n">
        <v>69093865</v>
      </c>
      <c r="AL30" s="13" t="n">
        <v>34854705</v>
      </c>
      <c r="AM30" s="13" t="n">
        <v>118797794</v>
      </c>
      <c r="AN30" s="13" t="n">
        <v>11158148</v>
      </c>
      <c r="AO30" s="13" t="n">
        <v>14252146</v>
      </c>
      <c r="AP30" s="13" t="n">
        <v>611149169</v>
      </c>
      <c r="AQ30" s="13" t="n">
        <v>517421</v>
      </c>
      <c r="AR30" s="13" t="n">
        <v>7621845</v>
      </c>
      <c r="AS30" s="13" t="n">
        <v>0</v>
      </c>
      <c r="AT30" s="13" t="n">
        <v>0</v>
      </c>
      <c r="AU30" s="13" t="n">
        <v>2583418</v>
      </c>
      <c r="AV30" s="13" t="n">
        <v>14992810</v>
      </c>
      <c r="AW30" s="13" t="n">
        <v>65408</v>
      </c>
      <c r="AX30" s="13" t="n">
        <v>9838</v>
      </c>
      <c r="AY30" s="13" t="n">
        <v>2592585</v>
      </c>
      <c r="AZ30" s="13" t="n">
        <v>3364169</v>
      </c>
      <c r="BA30" s="13" t="n">
        <v>13910543</v>
      </c>
      <c r="BB30" s="13" t="n">
        <v>5344170</v>
      </c>
      <c r="BC30" s="13" t="n">
        <v>1797395108</v>
      </c>
      <c r="BD30" s="13" t="n">
        <v>0</v>
      </c>
      <c r="BE30" s="13" t="n">
        <v>0</v>
      </c>
      <c r="BF30" s="13" t="n">
        <v>0</v>
      </c>
      <c r="BG30" s="13" t="n">
        <v>2569443538</v>
      </c>
      <c r="BH30" s="13" t="n">
        <v>5163381</v>
      </c>
      <c r="BI30" s="13" t="n">
        <v>2574606919</v>
      </c>
      <c r="BJ30" s="13" t="n">
        <v>3992867870</v>
      </c>
      <c r="BK30" s="13" t="n">
        <v>3861215641</v>
      </c>
      <c r="BL30" s="13" t="n">
        <v>15680988</v>
      </c>
      <c r="BM30" s="13" t="n">
        <v>1839532</v>
      </c>
      <c r="BN30" s="13" t="n">
        <v>3878736161</v>
      </c>
    </row>
    <row r="31" customFormat="false" ht="16.8" hidden="false" customHeight="false" outlineLevel="0" collapsed="false">
      <c r="A31" s="23" t="n">
        <v>26</v>
      </c>
      <c r="B31" s="13" t="s">
        <v>94</v>
      </c>
      <c r="C31" s="13" t="n">
        <f aca="false">A31</f>
        <v>26</v>
      </c>
      <c r="D31" s="13" t="n">
        <v>3861215641</v>
      </c>
      <c r="E31" s="13" t="n">
        <v>99682084</v>
      </c>
      <c r="F31" s="13" t="n">
        <v>4912836</v>
      </c>
      <c r="G31" s="13" t="n">
        <v>24194858</v>
      </c>
      <c r="H31" s="13" t="n">
        <v>2862451</v>
      </c>
      <c r="I31" s="13" t="n">
        <v>3992867870</v>
      </c>
      <c r="J31" s="13" t="n">
        <v>0</v>
      </c>
      <c r="K31" s="13" t="n">
        <v>36652</v>
      </c>
      <c r="L31" s="13" t="n">
        <v>1144049</v>
      </c>
      <c r="M31" s="13" t="n">
        <v>26139326</v>
      </c>
      <c r="N31" s="13" t="n">
        <v>300807</v>
      </c>
      <c r="O31" s="13" t="n">
        <v>0</v>
      </c>
      <c r="P31" s="13" t="n">
        <v>6344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62868</v>
      </c>
      <c r="V31" s="13" t="n">
        <v>0</v>
      </c>
      <c r="W31" s="13" t="n">
        <v>0</v>
      </c>
      <c r="X31" s="13" t="n">
        <v>517683</v>
      </c>
      <c r="Y31" s="13" t="n">
        <v>876746</v>
      </c>
      <c r="Z31" s="13" t="n">
        <v>0</v>
      </c>
      <c r="AA31" s="13" t="n">
        <v>1973978</v>
      </c>
      <c r="AB31" s="13" t="n">
        <v>7048897</v>
      </c>
      <c r="AC31" s="13" t="n">
        <v>137248</v>
      </c>
      <c r="AD31" s="13" t="n">
        <v>50290873</v>
      </c>
      <c r="AE31" s="13" t="n">
        <v>0</v>
      </c>
      <c r="AF31" s="13" t="n">
        <v>3758707</v>
      </c>
      <c r="AG31" s="13" t="n">
        <v>28073</v>
      </c>
      <c r="AH31" s="13" t="n">
        <v>37637285</v>
      </c>
      <c r="AI31" s="13" t="n">
        <v>949753252</v>
      </c>
      <c r="AJ31" s="13" t="n">
        <v>44362074</v>
      </c>
      <c r="AK31" s="13" t="n">
        <v>10553564</v>
      </c>
      <c r="AL31" s="13" t="n">
        <v>113527467</v>
      </c>
      <c r="AM31" s="13" t="n">
        <v>15662511</v>
      </c>
      <c r="AN31" s="13" t="n">
        <v>119893550</v>
      </c>
      <c r="AO31" s="13" t="n">
        <v>1260276</v>
      </c>
      <c r="AP31" s="13" t="n">
        <v>24078589</v>
      </c>
      <c r="AQ31" s="13" t="n">
        <v>3973</v>
      </c>
      <c r="AR31" s="13" t="n">
        <v>1398</v>
      </c>
      <c r="AS31" s="13" t="n">
        <v>0</v>
      </c>
      <c r="AT31" s="13" t="n">
        <v>0</v>
      </c>
      <c r="AU31" s="13" t="n">
        <v>0</v>
      </c>
      <c r="AV31" s="13" t="n">
        <v>2833769</v>
      </c>
      <c r="AW31" s="13" t="n">
        <v>0</v>
      </c>
      <c r="AX31" s="13" t="n">
        <v>0</v>
      </c>
      <c r="AY31" s="13" t="n">
        <v>7755</v>
      </c>
      <c r="AZ31" s="13" t="n">
        <v>198334</v>
      </c>
      <c r="BA31" s="13" t="n">
        <v>0</v>
      </c>
      <c r="BB31" s="13" t="n">
        <v>6164903</v>
      </c>
      <c r="BC31" s="13" t="n">
        <v>1418260951</v>
      </c>
      <c r="BD31" s="13" t="n">
        <v>175637680</v>
      </c>
      <c r="BE31" s="13" t="n">
        <v>0</v>
      </c>
      <c r="BF31" s="13" t="n">
        <v>613229454</v>
      </c>
      <c r="BG31" s="13" t="n">
        <v>49846713</v>
      </c>
      <c r="BH31" s="13" t="n">
        <v>5968050</v>
      </c>
      <c r="BI31" s="13" t="n">
        <v>844681897</v>
      </c>
      <c r="BJ31" s="13" t="n">
        <v>2010161044</v>
      </c>
      <c r="BK31" s="13" t="n">
        <v>1237286788</v>
      </c>
      <c r="BL31" s="13" t="n">
        <v>257928326</v>
      </c>
      <c r="BM31" s="13" t="n">
        <v>36824359</v>
      </c>
      <c r="BN31" s="13" t="n">
        <v>1532039473</v>
      </c>
    </row>
    <row r="32" customFormat="false" ht="16.8" hidden="false" customHeight="false" outlineLevel="0" collapsed="false">
      <c r="A32" s="23" t="n">
        <v>27</v>
      </c>
      <c r="B32" s="13" t="s">
        <v>95</v>
      </c>
      <c r="C32" s="13" t="n">
        <f aca="false">A32</f>
        <v>27</v>
      </c>
      <c r="D32" s="13" t="n">
        <v>1237286788</v>
      </c>
      <c r="E32" s="13" t="n">
        <v>315460142</v>
      </c>
      <c r="F32" s="13" t="n">
        <v>39004836</v>
      </c>
      <c r="G32" s="13" t="n">
        <v>370260154</v>
      </c>
      <c r="H32" s="13" t="n">
        <v>48149124</v>
      </c>
      <c r="I32" s="13" t="n">
        <v>2010161044</v>
      </c>
      <c r="J32" s="13" t="n">
        <v>47670455</v>
      </c>
      <c r="K32" s="13" t="n">
        <v>14201801</v>
      </c>
      <c r="L32" s="13" t="n">
        <v>31169105</v>
      </c>
      <c r="M32" s="13" t="n">
        <v>23688845</v>
      </c>
      <c r="N32" s="13" t="n">
        <v>54735891</v>
      </c>
      <c r="O32" s="13" t="n">
        <v>51501948</v>
      </c>
      <c r="P32" s="13" t="n">
        <v>1855155</v>
      </c>
      <c r="Q32" s="13" t="n">
        <v>1075385</v>
      </c>
      <c r="R32" s="13" t="n">
        <v>4000000</v>
      </c>
      <c r="S32" s="13" t="n">
        <v>53949990</v>
      </c>
      <c r="T32" s="13" t="n">
        <v>53119406</v>
      </c>
      <c r="U32" s="13" t="n">
        <v>3785477</v>
      </c>
      <c r="V32" s="13" t="n">
        <v>6552209</v>
      </c>
      <c r="W32" s="13" t="n">
        <v>2340845</v>
      </c>
      <c r="X32" s="13" t="n">
        <v>2149454</v>
      </c>
      <c r="Y32" s="13" t="n">
        <v>53255457</v>
      </c>
      <c r="Z32" s="13" t="n">
        <v>7054408</v>
      </c>
      <c r="AA32" s="13" t="n">
        <v>4090858</v>
      </c>
      <c r="AB32" s="13" t="n">
        <v>13377395</v>
      </c>
      <c r="AC32" s="13" t="n">
        <v>4347946</v>
      </c>
      <c r="AD32" s="13" t="n">
        <v>29922895</v>
      </c>
      <c r="AE32" s="13" t="n">
        <v>6269776</v>
      </c>
      <c r="AF32" s="13" t="n">
        <v>7734344</v>
      </c>
      <c r="AG32" s="13" t="n">
        <v>15105236</v>
      </c>
      <c r="AH32" s="13" t="n">
        <v>1806298</v>
      </c>
      <c r="AI32" s="13" t="n">
        <v>7139373</v>
      </c>
      <c r="AJ32" s="13" t="n">
        <v>55105522</v>
      </c>
      <c r="AK32" s="13" t="n">
        <v>22250097</v>
      </c>
      <c r="AL32" s="13" t="n">
        <v>31177297</v>
      </c>
      <c r="AM32" s="13" t="n">
        <v>36485466</v>
      </c>
      <c r="AN32" s="13" t="n">
        <v>26551927</v>
      </c>
      <c r="AO32" s="13" t="n">
        <v>4257736</v>
      </c>
      <c r="AP32" s="13" t="n">
        <v>292981358</v>
      </c>
      <c r="AQ32" s="13" t="n">
        <v>13053407</v>
      </c>
      <c r="AR32" s="13" t="n">
        <v>17794257</v>
      </c>
      <c r="AS32" s="13" t="n">
        <v>4628519</v>
      </c>
      <c r="AT32" s="13" t="n">
        <v>761427</v>
      </c>
      <c r="AU32" s="13" t="n">
        <v>3088451</v>
      </c>
      <c r="AV32" s="13" t="n">
        <v>43691352</v>
      </c>
      <c r="AW32" s="13" t="n">
        <v>15153835</v>
      </c>
      <c r="AX32" s="13" t="n">
        <v>9179065</v>
      </c>
      <c r="AY32" s="13" t="n">
        <v>15410386</v>
      </c>
      <c r="AZ32" s="13" t="n">
        <v>10383724</v>
      </c>
      <c r="BA32" s="13" t="n">
        <v>8577390</v>
      </c>
      <c r="BB32" s="13" t="n">
        <v>53047979</v>
      </c>
      <c r="BC32" s="13" t="n">
        <v>1165479147</v>
      </c>
      <c r="BD32" s="13" t="n">
        <v>109138150</v>
      </c>
      <c r="BE32" s="13" t="n">
        <v>0</v>
      </c>
      <c r="BF32" s="13" t="n">
        <v>2296787896</v>
      </c>
      <c r="BG32" s="13" t="n">
        <v>35026101</v>
      </c>
      <c r="BH32" s="13" t="n">
        <v>-107166121</v>
      </c>
      <c r="BI32" s="13" t="n">
        <v>2333786026</v>
      </c>
      <c r="BJ32" s="13" t="n">
        <v>4009561968</v>
      </c>
      <c r="BK32" s="13" t="n">
        <v>795014367</v>
      </c>
      <c r="BL32" s="13" t="n">
        <v>315144825</v>
      </c>
      <c r="BM32" s="13" t="n">
        <v>50214912</v>
      </c>
      <c r="BN32" s="13" t="n">
        <v>1160374104</v>
      </c>
    </row>
    <row r="33" customFormat="false" ht="16.8" hidden="false" customHeight="false" outlineLevel="0" collapsed="false">
      <c r="A33" s="23" t="n">
        <v>28</v>
      </c>
      <c r="B33" s="13" t="s">
        <v>96</v>
      </c>
      <c r="C33" s="13" t="n">
        <f aca="false">A33</f>
        <v>28</v>
      </c>
      <c r="D33" s="13" t="n">
        <v>795014367</v>
      </c>
      <c r="E33" s="13" t="n">
        <v>1871543061</v>
      </c>
      <c r="F33" s="13" t="n">
        <v>266807693</v>
      </c>
      <c r="G33" s="13" t="n">
        <v>999308109</v>
      </c>
      <c r="H33" s="13" t="n">
        <v>76888738</v>
      </c>
      <c r="I33" s="13" t="n">
        <v>4009561968</v>
      </c>
      <c r="J33" s="13" t="n">
        <v>39686064</v>
      </c>
      <c r="K33" s="13" t="n">
        <v>21346800</v>
      </c>
      <c r="L33" s="13" t="n">
        <v>35671461</v>
      </c>
      <c r="M33" s="13" t="n">
        <v>93640875</v>
      </c>
      <c r="N33" s="13" t="n">
        <v>4210648</v>
      </c>
      <c r="O33" s="13" t="n">
        <v>6752324</v>
      </c>
      <c r="P33" s="13" t="n">
        <v>32215661</v>
      </c>
      <c r="Q33" s="13" t="n">
        <v>28430929</v>
      </c>
      <c r="R33" s="13" t="n">
        <v>7764527</v>
      </c>
      <c r="S33" s="13" t="n">
        <v>22961748</v>
      </c>
      <c r="T33" s="13" t="n">
        <v>59533802</v>
      </c>
      <c r="U33" s="13" t="n">
        <v>65676919</v>
      </c>
      <c r="V33" s="13" t="n">
        <v>79030848</v>
      </c>
      <c r="W33" s="13" t="n">
        <v>6865181</v>
      </c>
      <c r="X33" s="13" t="n">
        <v>4197803</v>
      </c>
      <c r="Y33" s="13" t="n">
        <v>27944421</v>
      </c>
      <c r="Z33" s="13" t="n">
        <v>26566030</v>
      </c>
      <c r="AA33" s="13" t="n">
        <v>22118643</v>
      </c>
      <c r="AB33" s="13" t="n">
        <v>44127563</v>
      </c>
      <c r="AC33" s="13" t="n">
        <v>12450000</v>
      </c>
      <c r="AD33" s="13" t="n">
        <v>27632161</v>
      </c>
      <c r="AE33" s="13" t="n">
        <v>27250124</v>
      </c>
      <c r="AF33" s="13" t="n">
        <v>18770478</v>
      </c>
      <c r="AG33" s="13" t="n">
        <v>150166764</v>
      </c>
      <c r="AH33" s="13" t="n">
        <v>15355529</v>
      </c>
      <c r="AI33" s="13" t="n">
        <v>8154317</v>
      </c>
      <c r="AJ33" s="13" t="n">
        <v>26128497</v>
      </c>
      <c r="AK33" s="13" t="n">
        <v>90338110</v>
      </c>
      <c r="AL33" s="13" t="n">
        <v>75144734</v>
      </c>
      <c r="AM33" s="13" t="n">
        <v>25539277</v>
      </c>
      <c r="AN33" s="13" t="n">
        <v>33562141</v>
      </c>
      <c r="AO33" s="13" t="n">
        <v>32057800</v>
      </c>
      <c r="AP33" s="13" t="n">
        <v>86954023</v>
      </c>
      <c r="AQ33" s="13" t="n">
        <v>65525705</v>
      </c>
      <c r="AR33" s="13" t="n">
        <v>44814222</v>
      </c>
      <c r="AS33" s="13" t="n">
        <v>43243740</v>
      </c>
      <c r="AT33" s="13" t="n">
        <v>147266</v>
      </c>
      <c r="AU33" s="13" t="n">
        <v>0</v>
      </c>
      <c r="AV33" s="13" t="n">
        <v>94985512</v>
      </c>
      <c r="AW33" s="13" t="n">
        <v>14998448</v>
      </c>
      <c r="AX33" s="13" t="n">
        <v>9868209</v>
      </c>
      <c r="AY33" s="13" t="n">
        <v>5778421</v>
      </c>
      <c r="AZ33" s="13" t="n">
        <v>5232409</v>
      </c>
      <c r="BA33" s="13" t="n">
        <v>62903782</v>
      </c>
      <c r="BB33" s="13" t="n">
        <v>70032026</v>
      </c>
      <c r="BC33" s="13" t="n">
        <v>1675775942</v>
      </c>
      <c r="BD33" s="13" t="n">
        <v>1294988999</v>
      </c>
      <c r="BE33" s="13" t="n">
        <v>0</v>
      </c>
      <c r="BF33" s="13" t="n">
        <v>1231924713</v>
      </c>
      <c r="BG33" s="13" t="n">
        <v>13516766</v>
      </c>
      <c r="BH33" s="13" t="n">
        <v>-25082106</v>
      </c>
      <c r="BI33" s="13" t="n">
        <v>2515348372</v>
      </c>
      <c r="BJ33" s="13" t="n">
        <v>3616398590</v>
      </c>
      <c r="BK33" s="13" t="n">
        <v>880985492</v>
      </c>
      <c r="BL33" s="13" t="n">
        <v>257384626</v>
      </c>
      <c r="BM33" s="13" t="n">
        <v>82458327</v>
      </c>
      <c r="BN33" s="13" t="n">
        <v>1220828445</v>
      </c>
    </row>
    <row r="34" customFormat="false" ht="16.8" hidden="false" customHeight="false" outlineLevel="0" collapsed="false">
      <c r="A34" s="23" t="n">
        <v>29</v>
      </c>
      <c r="B34" s="13" t="s">
        <v>97</v>
      </c>
      <c r="C34" s="13" t="n">
        <f aca="false">A34</f>
        <v>29</v>
      </c>
      <c r="D34" s="13" t="n">
        <v>880985492</v>
      </c>
      <c r="E34" s="13" t="n">
        <v>1609325834</v>
      </c>
      <c r="F34" s="13" t="n">
        <v>181778291</v>
      </c>
      <c r="G34" s="13" t="n">
        <v>798738886</v>
      </c>
      <c r="H34" s="13" t="n">
        <v>145570087</v>
      </c>
      <c r="I34" s="13" t="n">
        <v>3616398590</v>
      </c>
      <c r="J34" s="13" t="n">
        <v>0</v>
      </c>
      <c r="K34" s="13" t="n">
        <v>14754012</v>
      </c>
      <c r="L34" s="13" t="n">
        <v>16941799</v>
      </c>
      <c r="M34" s="13" t="n">
        <v>11217470</v>
      </c>
      <c r="N34" s="13" t="n">
        <v>3174801</v>
      </c>
      <c r="O34" s="13" t="n">
        <v>2597919</v>
      </c>
      <c r="P34" s="13" t="n">
        <v>34233187</v>
      </c>
      <c r="Q34" s="13" t="n">
        <v>0</v>
      </c>
      <c r="R34" s="13" t="n">
        <v>4213273</v>
      </c>
      <c r="S34" s="13" t="n">
        <v>2508</v>
      </c>
      <c r="T34" s="13" t="n">
        <v>5002851</v>
      </c>
      <c r="U34" s="13" t="n">
        <v>0</v>
      </c>
      <c r="V34" s="13" t="n">
        <v>12092568</v>
      </c>
      <c r="W34" s="13" t="n">
        <v>507345</v>
      </c>
      <c r="X34" s="13" t="n">
        <v>0</v>
      </c>
      <c r="Y34" s="13" t="n">
        <v>1536080</v>
      </c>
      <c r="Z34" s="13" t="n">
        <v>2580920</v>
      </c>
      <c r="AA34" s="13" t="n">
        <v>2891051</v>
      </c>
      <c r="AB34" s="13" t="n">
        <v>1693444</v>
      </c>
      <c r="AC34" s="13" t="n">
        <v>1874346</v>
      </c>
      <c r="AD34" s="13" t="n">
        <v>1737600</v>
      </c>
      <c r="AE34" s="13" t="n">
        <v>5803065</v>
      </c>
      <c r="AF34" s="13" t="n">
        <v>2715462</v>
      </c>
      <c r="AG34" s="13" t="n">
        <v>2694013</v>
      </c>
      <c r="AH34" s="13" t="n">
        <v>0</v>
      </c>
      <c r="AI34" s="13" t="n">
        <v>2781491</v>
      </c>
      <c r="AJ34" s="13" t="n">
        <v>2177635</v>
      </c>
      <c r="AK34" s="13" t="n">
        <v>34294358</v>
      </c>
      <c r="AL34" s="13" t="n">
        <v>87202972</v>
      </c>
      <c r="AM34" s="13" t="n">
        <v>36570761</v>
      </c>
      <c r="AN34" s="13" t="n">
        <v>8231900</v>
      </c>
      <c r="AO34" s="13" t="n">
        <v>85444105</v>
      </c>
      <c r="AP34" s="13" t="n">
        <v>223023230</v>
      </c>
      <c r="AQ34" s="13" t="n">
        <v>11213819</v>
      </c>
      <c r="AR34" s="13" t="n">
        <v>125167345</v>
      </c>
      <c r="AS34" s="13" t="n">
        <v>17216536</v>
      </c>
      <c r="AT34" s="13" t="n">
        <v>491202</v>
      </c>
      <c r="AU34" s="13" t="n">
        <v>7543408</v>
      </c>
      <c r="AV34" s="13" t="n">
        <v>89050271</v>
      </c>
      <c r="AW34" s="13" t="n">
        <v>13229058</v>
      </c>
      <c r="AX34" s="13" t="n">
        <v>124684483</v>
      </c>
      <c r="AY34" s="13" t="n">
        <v>14371361</v>
      </c>
      <c r="AZ34" s="13" t="n">
        <v>3155410</v>
      </c>
      <c r="BA34" s="13" t="n">
        <v>26518124</v>
      </c>
      <c r="BB34" s="13" t="n">
        <v>60419035</v>
      </c>
      <c r="BC34" s="13" t="n">
        <v>1101050218</v>
      </c>
      <c r="BD34" s="13" t="n">
        <v>491923495</v>
      </c>
      <c r="BE34" s="13" t="n">
        <v>0</v>
      </c>
      <c r="BF34" s="13" t="n">
        <v>2593132553</v>
      </c>
      <c r="BG34" s="13" t="n">
        <v>23959720</v>
      </c>
      <c r="BH34" s="13" t="n">
        <v>-62891670</v>
      </c>
      <c r="BI34" s="13" t="n">
        <v>3046124098</v>
      </c>
      <c r="BJ34" s="13" t="n">
        <v>3947144220</v>
      </c>
      <c r="BK34" s="13" t="n">
        <v>972206989</v>
      </c>
      <c r="BL34" s="13" t="n">
        <v>180690999</v>
      </c>
      <c r="BM34" s="13" t="n">
        <v>88895322</v>
      </c>
      <c r="BN34" s="13" t="n">
        <v>1241793310</v>
      </c>
    </row>
    <row r="35" customFormat="false" ht="16.8" hidden="false" customHeight="false" outlineLevel="0" collapsed="false">
      <c r="A35" s="23" t="n">
        <v>30</v>
      </c>
      <c r="B35" s="13" t="s">
        <v>98</v>
      </c>
      <c r="C35" s="13" t="n">
        <f aca="false">A35</f>
        <v>30</v>
      </c>
      <c r="D35" s="13" t="n">
        <v>972206989</v>
      </c>
      <c r="E35" s="13" t="n">
        <v>1832076502</v>
      </c>
      <c r="F35" s="13" t="n">
        <v>259153723</v>
      </c>
      <c r="G35" s="13" t="n">
        <v>588122873</v>
      </c>
      <c r="H35" s="13" t="n">
        <v>295584133</v>
      </c>
      <c r="I35" s="13" t="n">
        <v>3947144220</v>
      </c>
      <c r="J35" s="13" t="n">
        <v>8923269</v>
      </c>
      <c r="K35" s="13" t="n">
        <v>51411229</v>
      </c>
      <c r="L35" s="13" t="n">
        <v>5322228</v>
      </c>
      <c r="M35" s="13" t="n">
        <v>3397790</v>
      </c>
      <c r="N35" s="13" t="n">
        <v>30038</v>
      </c>
      <c r="O35" s="13" t="n">
        <v>20689</v>
      </c>
      <c r="P35" s="13" t="n">
        <v>157562</v>
      </c>
      <c r="Q35" s="13" t="n">
        <v>0</v>
      </c>
      <c r="R35" s="13" t="n">
        <v>0</v>
      </c>
      <c r="S35" s="13" t="n">
        <v>2508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164623</v>
      </c>
      <c r="Z35" s="13" t="n">
        <v>118872</v>
      </c>
      <c r="AA35" s="13" t="n">
        <v>0</v>
      </c>
      <c r="AB35" s="13" t="n">
        <v>190246</v>
      </c>
      <c r="AC35" s="13" t="n">
        <v>0</v>
      </c>
      <c r="AD35" s="13" t="n">
        <v>0</v>
      </c>
      <c r="AE35" s="13" t="n">
        <v>1623251</v>
      </c>
      <c r="AF35" s="13" t="n">
        <v>14477</v>
      </c>
      <c r="AG35" s="13" t="n">
        <v>66836</v>
      </c>
      <c r="AH35" s="13" t="n">
        <v>20693</v>
      </c>
      <c r="AI35" s="13" t="n">
        <v>2750937</v>
      </c>
      <c r="AJ35" s="13" t="n">
        <v>0</v>
      </c>
      <c r="AK35" s="13" t="n">
        <v>1084514</v>
      </c>
      <c r="AL35" s="13" t="n">
        <v>1875217</v>
      </c>
      <c r="AM35" s="13" t="n">
        <v>227049095</v>
      </c>
      <c r="AN35" s="13" t="n">
        <v>0</v>
      </c>
      <c r="AO35" s="13" t="n">
        <v>1425697</v>
      </c>
      <c r="AP35" s="13" t="n">
        <v>33445625</v>
      </c>
      <c r="AQ35" s="13" t="n">
        <v>17150983</v>
      </c>
      <c r="AR35" s="13" t="n">
        <v>428543563</v>
      </c>
      <c r="AS35" s="13" t="n">
        <v>8373961</v>
      </c>
      <c r="AT35" s="13" t="n">
        <v>41526</v>
      </c>
      <c r="AU35" s="13" t="n">
        <v>0</v>
      </c>
      <c r="AV35" s="13" t="n">
        <v>29484825</v>
      </c>
      <c r="AW35" s="13" t="n">
        <v>2705556</v>
      </c>
      <c r="AX35" s="13" t="n">
        <v>3279</v>
      </c>
      <c r="AY35" s="13" t="n">
        <v>6904575</v>
      </c>
      <c r="AZ35" s="13" t="n">
        <v>264096</v>
      </c>
      <c r="BA35" s="13" t="n">
        <v>21978146</v>
      </c>
      <c r="BB35" s="13" t="n">
        <v>46474216</v>
      </c>
      <c r="BC35" s="13" t="n">
        <v>901020122</v>
      </c>
      <c r="BD35" s="13" t="n">
        <v>1285541967</v>
      </c>
      <c r="BE35" s="13" t="n">
        <v>0</v>
      </c>
      <c r="BF35" s="13" t="n">
        <v>562774274</v>
      </c>
      <c r="BG35" s="13" t="n">
        <v>201718227</v>
      </c>
      <c r="BH35" s="13" t="n">
        <v>170909755</v>
      </c>
      <c r="BI35" s="13" t="n">
        <v>2220944223</v>
      </c>
      <c r="BJ35" s="13" t="n">
        <v>2936988273</v>
      </c>
      <c r="BK35" s="13" t="n">
        <v>1491293322</v>
      </c>
      <c r="BL35" s="13" t="n">
        <v>411831878</v>
      </c>
      <c r="BM35" s="13" t="n">
        <v>161261229</v>
      </c>
      <c r="BN35" s="13" t="n">
        <v>2064386429</v>
      </c>
    </row>
    <row r="36" customFormat="false" ht="16.8" hidden="false" customHeight="false" outlineLevel="0" collapsed="false">
      <c r="A36" s="23" t="n">
        <v>31</v>
      </c>
      <c r="B36" s="13" t="s">
        <v>99</v>
      </c>
      <c r="C36" s="13" t="n">
        <f aca="false">A36</f>
        <v>31</v>
      </c>
      <c r="D36" s="13" t="n">
        <v>1491293322</v>
      </c>
      <c r="E36" s="13" t="n">
        <v>582551700</v>
      </c>
      <c r="F36" s="13" t="n">
        <v>63974819</v>
      </c>
      <c r="G36" s="13" t="n">
        <v>607083890</v>
      </c>
      <c r="H36" s="13" t="n">
        <v>192084542</v>
      </c>
      <c r="I36" s="13" t="n">
        <v>2936988273</v>
      </c>
      <c r="J36" s="13" t="n">
        <v>2769640</v>
      </c>
      <c r="K36" s="13" t="n">
        <v>9684094</v>
      </c>
      <c r="L36" s="13" t="n">
        <v>10708477</v>
      </c>
      <c r="M36" s="13" t="n">
        <v>32822121</v>
      </c>
      <c r="N36" s="13" t="n">
        <v>1458244</v>
      </c>
      <c r="O36" s="13" t="n">
        <v>2249603</v>
      </c>
      <c r="P36" s="13" t="n">
        <v>15949465</v>
      </c>
      <c r="Q36" s="13" t="n">
        <v>2127580</v>
      </c>
      <c r="R36" s="13" t="n">
        <v>0</v>
      </c>
      <c r="S36" s="13" t="n">
        <v>8859944</v>
      </c>
      <c r="T36" s="13" t="n">
        <v>5048553</v>
      </c>
      <c r="U36" s="13" t="n">
        <v>1994425</v>
      </c>
      <c r="V36" s="13" t="n">
        <v>16057643</v>
      </c>
      <c r="W36" s="13" t="n">
        <v>4767696</v>
      </c>
      <c r="X36" s="13" t="n">
        <v>4806322</v>
      </c>
      <c r="Y36" s="13" t="n">
        <v>346275</v>
      </c>
      <c r="Z36" s="13" t="n">
        <v>156565</v>
      </c>
      <c r="AA36" s="13" t="n">
        <v>1611111</v>
      </c>
      <c r="AB36" s="13" t="n">
        <v>62229</v>
      </c>
      <c r="AC36" s="13" t="n">
        <v>3682525</v>
      </c>
      <c r="AD36" s="13" t="n">
        <v>1154318</v>
      </c>
      <c r="AE36" s="13" t="n">
        <v>3281117</v>
      </c>
      <c r="AF36" s="13" t="n">
        <v>251743</v>
      </c>
      <c r="AG36" s="13" t="n">
        <v>14416</v>
      </c>
      <c r="AH36" s="13" t="n">
        <v>663492</v>
      </c>
      <c r="AI36" s="13" t="n">
        <v>1155735</v>
      </c>
      <c r="AJ36" s="13" t="n">
        <v>3505619</v>
      </c>
      <c r="AK36" s="13" t="n">
        <v>2925135</v>
      </c>
      <c r="AL36" s="13" t="n">
        <v>7372354</v>
      </c>
      <c r="AM36" s="13" t="n">
        <v>7575394</v>
      </c>
      <c r="AN36" s="13" t="n">
        <v>36241403</v>
      </c>
      <c r="AO36" s="13" t="n">
        <v>9933456</v>
      </c>
      <c r="AP36" s="13" t="n">
        <v>4764374</v>
      </c>
      <c r="AQ36" s="13" t="n">
        <v>63620753</v>
      </c>
      <c r="AR36" s="13" t="n">
        <v>40914771</v>
      </c>
      <c r="AS36" s="13" t="n">
        <v>7266965</v>
      </c>
      <c r="AT36" s="13" t="n">
        <v>2609575</v>
      </c>
      <c r="AU36" s="13" t="n">
        <v>1200159</v>
      </c>
      <c r="AV36" s="13" t="n">
        <v>84000842</v>
      </c>
      <c r="AW36" s="13" t="n">
        <v>20066648</v>
      </c>
      <c r="AX36" s="13" t="n">
        <v>14965987</v>
      </c>
      <c r="AY36" s="13" t="n">
        <v>38486263</v>
      </c>
      <c r="AZ36" s="13" t="n">
        <v>66487156</v>
      </c>
      <c r="BA36" s="13" t="n">
        <v>57292110</v>
      </c>
      <c r="BB36" s="13" t="n">
        <v>115131753</v>
      </c>
      <c r="BC36" s="13" t="n">
        <v>716044050</v>
      </c>
      <c r="BD36" s="13" t="n">
        <v>1113235479</v>
      </c>
      <c r="BE36" s="13" t="n">
        <v>0</v>
      </c>
      <c r="BF36" s="13" t="n">
        <v>0</v>
      </c>
      <c r="BG36" s="13" t="n">
        <v>4380076</v>
      </c>
      <c r="BH36" s="13" t="n">
        <v>0</v>
      </c>
      <c r="BI36" s="13" t="n">
        <v>1117615555</v>
      </c>
      <c r="BJ36" s="13" t="n">
        <v>2441187096</v>
      </c>
      <c r="BK36" s="13" t="n">
        <v>2245743710</v>
      </c>
      <c r="BL36" s="13" t="n">
        <v>0</v>
      </c>
      <c r="BM36" s="13" t="n">
        <v>188592960</v>
      </c>
      <c r="BN36" s="13" t="n">
        <v>2434336670</v>
      </c>
    </row>
    <row r="37" customFormat="false" ht="16.8" hidden="false" customHeight="false" outlineLevel="0" collapsed="false">
      <c r="A37" s="23" t="n">
        <v>32</v>
      </c>
      <c r="B37" s="13" t="s">
        <v>100</v>
      </c>
      <c r="C37" s="13" t="n">
        <f aca="false">A37</f>
        <v>32</v>
      </c>
      <c r="D37" s="13" t="n">
        <v>2245743710</v>
      </c>
      <c r="E37" s="13" t="n">
        <v>6850426</v>
      </c>
      <c r="F37" s="13" t="n">
        <v>0</v>
      </c>
      <c r="G37" s="13" t="n">
        <v>0</v>
      </c>
      <c r="H37" s="13" t="n">
        <v>188592960</v>
      </c>
      <c r="I37" s="13" t="n">
        <v>2441187096</v>
      </c>
      <c r="J37" s="13" t="n">
        <v>3598514</v>
      </c>
      <c r="K37" s="13" t="n">
        <v>27065</v>
      </c>
      <c r="L37" s="13" t="n">
        <v>6923334</v>
      </c>
      <c r="M37" s="13" t="n">
        <v>127604309</v>
      </c>
      <c r="N37" s="13" t="n">
        <v>2114565</v>
      </c>
      <c r="O37" s="13" t="n">
        <v>2174629</v>
      </c>
      <c r="P37" s="13" t="n">
        <v>11552462</v>
      </c>
      <c r="Q37" s="13" t="n">
        <v>24647046</v>
      </c>
      <c r="R37" s="13" t="n">
        <v>2333787</v>
      </c>
      <c r="S37" s="13" t="n">
        <v>28530228</v>
      </c>
      <c r="T37" s="13" t="n">
        <v>33963950</v>
      </c>
      <c r="U37" s="13" t="n">
        <v>47526737</v>
      </c>
      <c r="V37" s="13" t="n">
        <v>23333170</v>
      </c>
      <c r="W37" s="13" t="n">
        <v>4746416</v>
      </c>
      <c r="X37" s="13" t="n">
        <v>2511919</v>
      </c>
      <c r="Y37" s="13" t="n">
        <v>18755326</v>
      </c>
      <c r="Z37" s="13" t="n">
        <v>25494040</v>
      </c>
      <c r="AA37" s="13" t="n">
        <v>15098758</v>
      </c>
      <c r="AB37" s="13" t="n">
        <v>42633184</v>
      </c>
      <c r="AC37" s="13" t="n">
        <v>3482485</v>
      </c>
      <c r="AD37" s="13" t="n">
        <v>13322237</v>
      </c>
      <c r="AE37" s="13" t="n">
        <v>12730147</v>
      </c>
      <c r="AF37" s="13" t="n">
        <v>16502598</v>
      </c>
      <c r="AG37" s="13" t="n">
        <v>91941061</v>
      </c>
      <c r="AH37" s="13" t="n">
        <v>22792325</v>
      </c>
      <c r="AI37" s="13" t="n">
        <v>93488534</v>
      </c>
      <c r="AJ37" s="13" t="n">
        <v>11023698</v>
      </c>
      <c r="AK37" s="13" t="n">
        <v>4336077</v>
      </c>
      <c r="AL37" s="13" t="n">
        <v>8910650</v>
      </c>
      <c r="AM37" s="13" t="n">
        <v>9080843</v>
      </c>
      <c r="AN37" s="13" t="n">
        <v>18741594</v>
      </c>
      <c r="AO37" s="13" t="n">
        <v>33539455</v>
      </c>
      <c r="AP37" s="13" t="n">
        <v>10222905</v>
      </c>
      <c r="AQ37" s="13" t="n">
        <v>156025917</v>
      </c>
      <c r="AR37" s="13" t="n">
        <v>42792799</v>
      </c>
      <c r="AS37" s="13" t="n">
        <v>26727472</v>
      </c>
      <c r="AT37" s="13" t="n">
        <v>1232014</v>
      </c>
      <c r="AU37" s="13" t="n">
        <v>0</v>
      </c>
      <c r="AV37" s="13" t="n">
        <v>82321466</v>
      </c>
      <c r="AW37" s="13" t="n">
        <v>59936903</v>
      </c>
      <c r="AX37" s="13" t="n">
        <v>18997934</v>
      </c>
      <c r="AY37" s="13" t="n">
        <v>13454739</v>
      </c>
      <c r="AZ37" s="13" t="n">
        <v>22606083</v>
      </c>
      <c r="BA37" s="13" t="n">
        <v>44517953</v>
      </c>
      <c r="BB37" s="13" t="n">
        <v>81274213</v>
      </c>
      <c r="BC37" s="13" t="n">
        <v>1323571541</v>
      </c>
      <c r="BD37" s="13" t="n">
        <v>90113303</v>
      </c>
      <c r="BE37" s="13" t="n">
        <v>0</v>
      </c>
      <c r="BF37" s="13" t="n">
        <v>12052766190</v>
      </c>
      <c r="BG37" s="13" t="n">
        <v>0</v>
      </c>
      <c r="BH37" s="13" t="n">
        <v>0</v>
      </c>
      <c r="BI37" s="13" t="n">
        <v>12142879493</v>
      </c>
      <c r="BJ37" s="13" t="n">
        <v>12570910392</v>
      </c>
      <c r="BK37" s="13" t="n">
        <v>12095643903</v>
      </c>
      <c r="BL37" s="13" t="n">
        <v>0</v>
      </c>
      <c r="BM37" s="13" t="n">
        <v>475266489</v>
      </c>
      <c r="BN37" s="13" t="n">
        <v>12570910392</v>
      </c>
    </row>
    <row r="38" customFormat="false" ht="13.2" hidden="false" customHeight="false" outlineLevel="0" collapsed="false">
      <c r="A38" s="23" t="n">
        <v>33</v>
      </c>
      <c r="B38" s="13" t="s">
        <v>101</v>
      </c>
      <c r="C38" s="13" t="n">
        <f aca="false">A38</f>
        <v>33</v>
      </c>
      <c r="D38" s="13" t="n">
        <v>12095643903</v>
      </c>
      <c r="E38" s="13" t="n">
        <v>0</v>
      </c>
      <c r="F38" s="13" t="n">
        <v>0</v>
      </c>
      <c r="G38" s="13" t="n">
        <v>0</v>
      </c>
      <c r="H38" s="13" t="n">
        <v>475266489</v>
      </c>
      <c r="I38" s="13" t="n">
        <v>12570910392</v>
      </c>
      <c r="J38" s="13" t="n">
        <v>0</v>
      </c>
      <c r="K38" s="13" t="n">
        <v>0</v>
      </c>
      <c r="L38" s="13" t="n">
        <v>32999860</v>
      </c>
      <c r="M38" s="13" t="n">
        <v>361015</v>
      </c>
      <c r="N38" s="13" t="n">
        <v>237998</v>
      </c>
      <c r="O38" s="13" t="n">
        <v>57956</v>
      </c>
      <c r="P38" s="13" t="n">
        <v>263991</v>
      </c>
      <c r="Q38" s="13" t="n">
        <v>473957</v>
      </c>
      <c r="R38" s="13" t="n">
        <v>469314</v>
      </c>
      <c r="S38" s="13" t="n">
        <v>743489</v>
      </c>
      <c r="T38" s="13" t="n">
        <v>1370759</v>
      </c>
      <c r="U38" s="13" t="n">
        <v>5503602</v>
      </c>
      <c r="V38" s="13" t="n">
        <v>5018992</v>
      </c>
      <c r="W38" s="13" t="n">
        <v>23777</v>
      </c>
      <c r="X38" s="13" t="n">
        <v>43748</v>
      </c>
      <c r="Y38" s="13" t="n">
        <v>5024</v>
      </c>
      <c r="Z38" s="13" t="n">
        <v>1377820</v>
      </c>
      <c r="AA38" s="13" t="n">
        <v>648788</v>
      </c>
      <c r="AB38" s="13" t="n">
        <v>545779</v>
      </c>
      <c r="AC38" s="13" t="n">
        <v>1439207</v>
      </c>
      <c r="AD38" s="13" t="n">
        <v>923263</v>
      </c>
      <c r="AE38" s="13" t="n">
        <v>10196838</v>
      </c>
      <c r="AF38" s="13" t="n">
        <v>2119</v>
      </c>
      <c r="AG38" s="13" t="n">
        <v>17353</v>
      </c>
      <c r="AH38" s="13" t="n">
        <v>517794</v>
      </c>
      <c r="AI38" s="13" t="n">
        <v>803716</v>
      </c>
      <c r="AJ38" s="13" t="n">
        <v>836313</v>
      </c>
      <c r="AK38" s="13" t="n">
        <v>17229</v>
      </c>
      <c r="AL38" s="13" t="n">
        <v>922943</v>
      </c>
      <c r="AM38" s="13" t="n">
        <v>7176569</v>
      </c>
      <c r="AN38" s="13" t="n">
        <v>104106</v>
      </c>
      <c r="AO38" s="13" t="n">
        <v>62564308</v>
      </c>
      <c r="AP38" s="13" t="n">
        <v>18861610</v>
      </c>
      <c r="AQ38" s="13" t="n">
        <v>6781015</v>
      </c>
      <c r="AR38" s="13" t="n">
        <v>43095184</v>
      </c>
      <c r="AS38" s="13" t="n">
        <v>20420280</v>
      </c>
      <c r="AT38" s="13" t="n">
        <v>653855</v>
      </c>
      <c r="AU38" s="13" t="n">
        <v>37747142</v>
      </c>
      <c r="AV38" s="13" t="n">
        <v>7636408</v>
      </c>
      <c r="AW38" s="13" t="n">
        <v>1869364</v>
      </c>
      <c r="AX38" s="13" t="n">
        <v>496294</v>
      </c>
      <c r="AY38" s="13" t="n">
        <v>246820</v>
      </c>
      <c r="AZ38" s="13" t="n">
        <v>5395866</v>
      </c>
      <c r="BA38" s="13" t="n">
        <v>1379689</v>
      </c>
      <c r="BB38" s="13" t="n">
        <v>147779745</v>
      </c>
      <c r="BC38" s="13" t="n">
        <v>428030899</v>
      </c>
      <c r="BD38" s="13" t="n">
        <v>0</v>
      </c>
      <c r="BE38" s="13" t="n">
        <v>0</v>
      </c>
      <c r="BF38" s="13" t="n">
        <v>0</v>
      </c>
      <c r="BG38" s="13" t="n">
        <v>0</v>
      </c>
      <c r="BH38" s="13" t="n">
        <v>0</v>
      </c>
      <c r="BI38" s="13" t="n">
        <v>0</v>
      </c>
      <c r="BJ38" s="13" t="n">
        <v>0</v>
      </c>
      <c r="BK38" s="13" t="n">
        <v>0</v>
      </c>
      <c r="BL38" s="13" t="n">
        <v>0</v>
      </c>
      <c r="BM38" s="13" t="n">
        <v>0</v>
      </c>
      <c r="BN38" s="13" t="n">
        <v>0</v>
      </c>
    </row>
    <row r="39" customFormat="false" ht="16.8" hidden="false" customHeight="false" outlineLevel="0" collapsed="false">
      <c r="A39" s="23" t="n">
        <v>34</v>
      </c>
      <c r="B39" s="13" t="s">
        <v>102</v>
      </c>
      <c r="C39" s="13" t="n">
        <f aca="false">A39</f>
        <v>34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v>0</v>
      </c>
      <c r="AM39" s="13" t="n"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v>0</v>
      </c>
      <c r="AS39" s="13" t="n"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13" t="n">
        <v>0</v>
      </c>
      <c r="AY39" s="13" t="n"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v>5181230833</v>
      </c>
      <c r="BE39" s="13" t="n">
        <v>0</v>
      </c>
      <c r="BF39" s="13" t="n">
        <v>0</v>
      </c>
      <c r="BG39" s="13" t="n">
        <v>1201115422</v>
      </c>
      <c r="BH39" s="13" t="n">
        <v>0</v>
      </c>
      <c r="BI39" s="13" t="n">
        <v>6382346255</v>
      </c>
      <c r="BJ39" s="13" t="n">
        <v>14513050602</v>
      </c>
      <c r="BK39" s="13" t="n">
        <v>13527891866</v>
      </c>
      <c r="BL39" s="13" t="n">
        <v>0</v>
      </c>
      <c r="BM39" s="13" t="n">
        <v>226913351</v>
      </c>
      <c r="BN39" s="13" t="n">
        <v>13754805217</v>
      </c>
    </row>
    <row r="40" customFormat="false" ht="16.8" hidden="false" customHeight="false" outlineLevel="0" collapsed="false">
      <c r="A40" s="23" t="n">
        <v>35</v>
      </c>
      <c r="B40" s="13" t="s">
        <v>103</v>
      </c>
      <c r="C40" s="13" t="n">
        <f aca="false">A40</f>
        <v>35</v>
      </c>
      <c r="D40" s="13" t="n">
        <v>13527891866</v>
      </c>
      <c r="E40" s="13" t="n">
        <v>758245385</v>
      </c>
      <c r="F40" s="13" t="n">
        <v>0</v>
      </c>
      <c r="G40" s="13" t="n">
        <v>0</v>
      </c>
      <c r="H40" s="13" t="n">
        <v>226913351</v>
      </c>
      <c r="I40" s="13" t="n">
        <v>14513050602</v>
      </c>
      <c r="J40" s="13" t="n">
        <v>117444032</v>
      </c>
      <c r="K40" s="13" t="n">
        <v>16849449</v>
      </c>
      <c r="L40" s="13" t="n">
        <v>85145796</v>
      </c>
      <c r="M40" s="13" t="n">
        <v>329199874</v>
      </c>
      <c r="N40" s="13" t="n">
        <v>36904174</v>
      </c>
      <c r="O40" s="13" t="n">
        <v>34053982</v>
      </c>
      <c r="P40" s="13" t="n">
        <v>83767097</v>
      </c>
      <c r="Q40" s="13" t="n">
        <v>115344542</v>
      </c>
      <c r="R40" s="13" t="n">
        <v>19028124</v>
      </c>
      <c r="S40" s="13" t="n">
        <v>188309439</v>
      </c>
      <c r="T40" s="13" t="n">
        <v>229492318</v>
      </c>
      <c r="U40" s="13" t="n">
        <v>87935488</v>
      </c>
      <c r="V40" s="13" t="n">
        <v>192448077</v>
      </c>
      <c r="W40" s="13" t="n">
        <v>19643737</v>
      </c>
      <c r="X40" s="13" t="n">
        <v>22030510</v>
      </c>
      <c r="Y40" s="13" t="n">
        <v>103728352</v>
      </c>
      <c r="Z40" s="13" t="n">
        <v>14688502</v>
      </c>
      <c r="AA40" s="13" t="n">
        <v>27221207</v>
      </c>
      <c r="AB40" s="13" t="n">
        <v>32509982</v>
      </c>
      <c r="AC40" s="13" t="n">
        <v>72352429</v>
      </c>
      <c r="AD40" s="13" t="n">
        <v>22598471</v>
      </c>
      <c r="AE40" s="13" t="n">
        <v>261412432</v>
      </c>
      <c r="AF40" s="13" t="n">
        <v>16691112</v>
      </c>
      <c r="AG40" s="13" t="n">
        <v>60693672</v>
      </c>
      <c r="AH40" s="13" t="n">
        <v>16480134</v>
      </c>
      <c r="AI40" s="13" t="n">
        <v>111657639</v>
      </c>
      <c r="AJ40" s="13" t="n">
        <v>49526413</v>
      </c>
      <c r="AK40" s="13" t="n">
        <v>37705201</v>
      </c>
      <c r="AL40" s="13" t="n">
        <v>33861666</v>
      </c>
      <c r="AM40" s="13" t="n">
        <v>48843417</v>
      </c>
      <c r="AN40" s="13" t="n">
        <v>85094411</v>
      </c>
      <c r="AO40" s="13" t="n">
        <v>58465831</v>
      </c>
      <c r="AP40" s="13" t="n">
        <v>397995560</v>
      </c>
      <c r="AQ40" s="13" t="n">
        <v>2757033717</v>
      </c>
      <c r="AR40" s="13" t="n">
        <v>991525385</v>
      </c>
      <c r="AS40" s="13" t="n">
        <v>125226512</v>
      </c>
      <c r="AT40" s="13" t="n">
        <v>6855059</v>
      </c>
      <c r="AU40" s="13" t="n">
        <v>13962178</v>
      </c>
      <c r="AV40" s="13" t="n">
        <v>292879060</v>
      </c>
      <c r="AW40" s="13" t="n">
        <v>130314761</v>
      </c>
      <c r="AX40" s="13" t="n">
        <v>157950305</v>
      </c>
      <c r="AY40" s="13" t="n">
        <v>175633643</v>
      </c>
      <c r="AZ40" s="13" t="n">
        <v>41280259</v>
      </c>
      <c r="BA40" s="13" t="n">
        <v>97687579</v>
      </c>
      <c r="BB40" s="13" t="n">
        <v>311232819</v>
      </c>
      <c r="BC40" s="13" t="n">
        <v>8130704347</v>
      </c>
      <c r="BD40" s="13" t="n">
        <v>231618492</v>
      </c>
      <c r="BE40" s="13" t="n">
        <v>0</v>
      </c>
      <c r="BF40" s="13" t="n">
        <v>0</v>
      </c>
      <c r="BG40" s="13" t="n">
        <v>92506289</v>
      </c>
      <c r="BH40" s="13" t="n">
        <v>0</v>
      </c>
      <c r="BI40" s="13" t="n">
        <v>324124781</v>
      </c>
      <c r="BJ40" s="13" t="n">
        <v>2205078549</v>
      </c>
      <c r="BK40" s="13" t="n">
        <v>2205078549</v>
      </c>
      <c r="BL40" s="13" t="n">
        <v>0</v>
      </c>
      <c r="BM40" s="13" t="n">
        <v>0</v>
      </c>
      <c r="BN40" s="13" t="n">
        <v>2205078549</v>
      </c>
    </row>
    <row r="41" customFormat="false" ht="16.8" hidden="false" customHeight="false" outlineLevel="0" collapsed="false">
      <c r="A41" s="23" t="n">
        <v>36</v>
      </c>
      <c r="B41" s="13" t="s">
        <v>104</v>
      </c>
      <c r="C41" s="13" t="n">
        <f aca="false">A41</f>
        <v>36</v>
      </c>
      <c r="D41" s="13" t="n">
        <v>2205078549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2205078549</v>
      </c>
      <c r="J41" s="13" t="n">
        <v>40271613</v>
      </c>
      <c r="K41" s="13" t="n">
        <v>28590349</v>
      </c>
      <c r="L41" s="13" t="n">
        <v>11945088</v>
      </c>
      <c r="M41" s="13" t="n">
        <v>30808936</v>
      </c>
      <c r="N41" s="13" t="n">
        <v>8416969</v>
      </c>
      <c r="O41" s="13" t="n">
        <v>5884984</v>
      </c>
      <c r="P41" s="13" t="n">
        <v>23353946</v>
      </c>
      <c r="Q41" s="13" t="n">
        <v>33188052</v>
      </c>
      <c r="R41" s="13" t="n">
        <v>5605290</v>
      </c>
      <c r="S41" s="13" t="n">
        <v>62260287</v>
      </c>
      <c r="T41" s="13" t="n">
        <v>27752969</v>
      </c>
      <c r="U41" s="13" t="n">
        <v>25839873</v>
      </c>
      <c r="V41" s="13" t="n">
        <v>24303005</v>
      </c>
      <c r="W41" s="13" t="n">
        <v>5894351</v>
      </c>
      <c r="X41" s="13" t="n">
        <v>6474817</v>
      </c>
      <c r="Y41" s="13" t="n">
        <v>20858738</v>
      </c>
      <c r="Z41" s="13" t="n">
        <v>12701541</v>
      </c>
      <c r="AA41" s="13" t="n">
        <v>18209293</v>
      </c>
      <c r="AB41" s="13" t="n">
        <v>15921998</v>
      </c>
      <c r="AC41" s="13" t="n">
        <v>14729111</v>
      </c>
      <c r="AD41" s="13" t="n">
        <v>17261531</v>
      </c>
      <c r="AE41" s="13" t="n">
        <v>40539508</v>
      </c>
      <c r="AF41" s="13" t="n">
        <v>13357106</v>
      </c>
      <c r="AG41" s="13" t="n">
        <v>29394173</v>
      </c>
      <c r="AH41" s="13" t="n">
        <v>9692766</v>
      </c>
      <c r="AI41" s="13" t="n">
        <v>32644062</v>
      </c>
      <c r="AJ41" s="13" t="n">
        <v>10549817</v>
      </c>
      <c r="AK41" s="13" t="n">
        <v>6361682</v>
      </c>
      <c r="AL41" s="13" t="n">
        <v>8512238</v>
      </c>
      <c r="AM41" s="13" t="n">
        <v>12645478</v>
      </c>
      <c r="AN41" s="13" t="n">
        <v>14759283</v>
      </c>
      <c r="AO41" s="13" t="n">
        <v>41385374</v>
      </c>
      <c r="AP41" s="13" t="n">
        <v>44266138</v>
      </c>
      <c r="AQ41" s="13" t="n">
        <v>349541819</v>
      </c>
      <c r="AR41" s="13" t="n">
        <v>165742884</v>
      </c>
      <c r="AS41" s="13" t="n">
        <v>30655779</v>
      </c>
      <c r="AT41" s="13" t="n">
        <v>29241132</v>
      </c>
      <c r="AU41" s="13" t="n">
        <v>3000250</v>
      </c>
      <c r="AV41" s="13" t="n">
        <v>95085546</v>
      </c>
      <c r="AW41" s="13" t="n">
        <v>15182885</v>
      </c>
      <c r="AX41" s="13" t="n">
        <v>146984265</v>
      </c>
      <c r="AY41" s="13" t="n">
        <v>58524505</v>
      </c>
      <c r="AZ41" s="13" t="n">
        <v>10171864</v>
      </c>
      <c r="BA41" s="13" t="n">
        <v>5272832</v>
      </c>
      <c r="BB41" s="13" t="n">
        <v>267169641</v>
      </c>
      <c r="BC41" s="13" t="n">
        <v>1880953768</v>
      </c>
      <c r="BD41" s="13" t="n">
        <v>146372858</v>
      </c>
      <c r="BE41" s="13" t="n">
        <v>0</v>
      </c>
      <c r="BF41" s="13" t="n">
        <v>0</v>
      </c>
      <c r="BG41" s="13" t="n">
        <v>23995069</v>
      </c>
      <c r="BH41" s="13" t="n">
        <v>0</v>
      </c>
      <c r="BI41" s="13" t="n">
        <v>170367927</v>
      </c>
      <c r="BJ41" s="13" t="n">
        <v>530574869</v>
      </c>
      <c r="BK41" s="13" t="n">
        <v>399440588</v>
      </c>
      <c r="BL41" s="13" t="n">
        <v>0</v>
      </c>
      <c r="BM41" s="13" t="n">
        <v>32618785</v>
      </c>
      <c r="BN41" s="13" t="n">
        <v>432059373</v>
      </c>
    </row>
    <row r="42" customFormat="false" ht="16.8" hidden="false" customHeight="false" outlineLevel="0" collapsed="false">
      <c r="A42" s="23" t="n">
        <v>37</v>
      </c>
      <c r="B42" s="13" t="s">
        <v>105</v>
      </c>
      <c r="C42" s="13" t="n">
        <f aca="false">A42</f>
        <v>37</v>
      </c>
      <c r="D42" s="13" t="n">
        <v>399440588</v>
      </c>
      <c r="E42" s="13" t="n">
        <v>98515496</v>
      </c>
      <c r="F42" s="13" t="n">
        <v>0</v>
      </c>
      <c r="G42" s="13" t="n">
        <v>0</v>
      </c>
      <c r="H42" s="13" t="n">
        <v>32618785</v>
      </c>
      <c r="I42" s="13" t="n">
        <v>530574869</v>
      </c>
      <c r="J42" s="13" t="n">
        <v>364305</v>
      </c>
      <c r="K42" s="13" t="n">
        <v>4713152</v>
      </c>
      <c r="L42" s="13" t="n">
        <v>6993787</v>
      </c>
      <c r="M42" s="13" t="n">
        <v>16959397</v>
      </c>
      <c r="N42" s="13" t="n">
        <v>214666</v>
      </c>
      <c r="O42" s="13" t="n">
        <v>500121</v>
      </c>
      <c r="P42" s="13" t="n">
        <v>838896</v>
      </c>
      <c r="Q42" s="13" t="n">
        <v>2580339</v>
      </c>
      <c r="R42" s="13" t="n">
        <v>351139</v>
      </c>
      <c r="S42" s="13" t="n">
        <v>3842247</v>
      </c>
      <c r="T42" s="13" t="n">
        <v>2722277</v>
      </c>
      <c r="U42" s="13" t="n">
        <v>2719435</v>
      </c>
      <c r="V42" s="13" t="n">
        <v>1398152</v>
      </c>
      <c r="W42" s="13" t="n">
        <v>366921</v>
      </c>
      <c r="X42" s="13" t="n">
        <v>1452234</v>
      </c>
      <c r="Y42" s="13" t="n">
        <v>640759</v>
      </c>
      <c r="Z42" s="13" t="n">
        <v>609695</v>
      </c>
      <c r="AA42" s="13" t="n">
        <v>907556</v>
      </c>
      <c r="AB42" s="13" t="n">
        <v>533478</v>
      </c>
      <c r="AC42" s="13" t="n">
        <v>981199</v>
      </c>
      <c r="AD42" s="13" t="n">
        <v>2455777</v>
      </c>
      <c r="AE42" s="13" t="n">
        <v>3996513</v>
      </c>
      <c r="AF42" s="13" t="n">
        <v>1248889</v>
      </c>
      <c r="AG42" s="13" t="n">
        <v>3608845</v>
      </c>
      <c r="AH42" s="13" t="n">
        <v>1186927</v>
      </c>
      <c r="AI42" s="13" t="n">
        <v>7551170</v>
      </c>
      <c r="AJ42" s="13" t="n">
        <v>853376</v>
      </c>
      <c r="AK42" s="13" t="n">
        <v>439505</v>
      </c>
      <c r="AL42" s="13" t="n">
        <v>1172539</v>
      </c>
      <c r="AM42" s="13" t="n">
        <v>1729485</v>
      </c>
      <c r="AN42" s="13" t="n">
        <v>2058539</v>
      </c>
      <c r="AO42" s="13" t="n">
        <v>3388267</v>
      </c>
      <c r="AP42" s="13" t="n">
        <v>4881977</v>
      </c>
      <c r="AQ42" s="13" t="n">
        <v>18676370</v>
      </c>
      <c r="AR42" s="13" t="n">
        <v>36944387</v>
      </c>
      <c r="AS42" s="13" t="n">
        <v>38249141</v>
      </c>
      <c r="AT42" s="13" t="n">
        <v>130696622</v>
      </c>
      <c r="AU42" s="13" t="n">
        <v>0</v>
      </c>
      <c r="AV42" s="13" t="n">
        <v>10101617</v>
      </c>
      <c r="AW42" s="13" t="n">
        <v>980293</v>
      </c>
      <c r="AX42" s="13" t="n">
        <v>1882707</v>
      </c>
      <c r="AY42" s="13" t="n">
        <v>1661404</v>
      </c>
      <c r="AZ42" s="13" t="n">
        <v>3633297</v>
      </c>
      <c r="BA42" s="13" t="n">
        <v>5154283</v>
      </c>
      <c r="BB42" s="13" t="n">
        <v>27965257</v>
      </c>
      <c r="BC42" s="13" t="n">
        <v>360206942</v>
      </c>
      <c r="BD42" s="13" t="n">
        <v>2793188427</v>
      </c>
      <c r="BE42" s="13" t="n">
        <v>0</v>
      </c>
      <c r="BF42" s="13" t="n">
        <v>0</v>
      </c>
      <c r="BG42" s="13" t="n">
        <v>0</v>
      </c>
      <c r="BH42" s="13" t="n">
        <v>0</v>
      </c>
      <c r="BI42" s="13" t="n">
        <v>2793188427</v>
      </c>
      <c r="BJ42" s="13" t="n">
        <v>2793188427</v>
      </c>
      <c r="BK42" s="13" t="n">
        <v>2793188427</v>
      </c>
      <c r="BL42" s="13" t="n">
        <v>0</v>
      </c>
      <c r="BM42" s="13" t="n">
        <v>0</v>
      </c>
      <c r="BN42" s="13" t="n">
        <v>2793188427</v>
      </c>
    </row>
    <row r="43" customFormat="false" ht="16.8" hidden="false" customHeight="false" outlineLevel="0" collapsed="false">
      <c r="A43" s="23" t="n">
        <v>38</v>
      </c>
      <c r="B43" s="13" t="s">
        <v>106</v>
      </c>
      <c r="C43" s="13" t="n">
        <f aca="false">A43</f>
        <v>38</v>
      </c>
      <c r="D43" s="13" t="n">
        <v>2793188427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2793188427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3" t="n">
        <v>0</v>
      </c>
      <c r="AG43" s="13" t="n">
        <v>0</v>
      </c>
      <c r="AH43" s="13" t="n">
        <v>0</v>
      </c>
      <c r="AI43" s="13" t="n">
        <v>0</v>
      </c>
      <c r="AJ43" s="13" t="n">
        <v>0</v>
      </c>
      <c r="AK43" s="13" t="n">
        <v>0</v>
      </c>
      <c r="AL43" s="13" t="n">
        <v>0</v>
      </c>
      <c r="AM43" s="13" t="n">
        <v>0</v>
      </c>
      <c r="AN43" s="13" t="n">
        <v>0</v>
      </c>
      <c r="AO43" s="13" t="n">
        <v>0</v>
      </c>
      <c r="AP43" s="13" t="n">
        <v>0</v>
      </c>
      <c r="AQ43" s="13" t="n">
        <v>0</v>
      </c>
      <c r="AR43" s="13" t="n">
        <v>0</v>
      </c>
      <c r="AS43" s="13" t="n">
        <v>0</v>
      </c>
      <c r="AT43" s="13" t="n">
        <v>0</v>
      </c>
      <c r="AU43" s="13" t="n">
        <v>0</v>
      </c>
      <c r="AV43" s="13" t="n">
        <v>0</v>
      </c>
      <c r="AW43" s="13" t="n">
        <v>0</v>
      </c>
      <c r="AX43" s="13" t="n">
        <v>0</v>
      </c>
      <c r="AY43" s="13" t="n">
        <v>0</v>
      </c>
      <c r="AZ43" s="13" t="n">
        <v>0</v>
      </c>
      <c r="BA43" s="13" t="n">
        <v>0</v>
      </c>
      <c r="BB43" s="13" t="n">
        <v>0</v>
      </c>
      <c r="BC43" s="13" t="n">
        <v>0</v>
      </c>
      <c r="BD43" s="13" t="n">
        <v>746386529</v>
      </c>
      <c r="BE43" s="13" t="n">
        <v>0</v>
      </c>
      <c r="BF43" s="13" t="n">
        <v>675707640</v>
      </c>
      <c r="BG43" s="13" t="n">
        <v>107719425</v>
      </c>
      <c r="BH43" s="13" t="n">
        <v>-22904998</v>
      </c>
      <c r="BI43" s="13" t="n">
        <v>1506908596</v>
      </c>
      <c r="BJ43" s="13" t="n">
        <v>13738468281</v>
      </c>
      <c r="BK43" s="13" t="n">
        <v>12614860144</v>
      </c>
      <c r="BL43" s="13" t="n">
        <v>18087730</v>
      </c>
      <c r="BM43" s="13" t="n">
        <v>394890931</v>
      </c>
      <c r="BN43" s="13" t="n">
        <v>13027838805</v>
      </c>
    </row>
    <row r="44" customFormat="false" ht="16.8" hidden="false" customHeight="false" outlineLevel="0" collapsed="false">
      <c r="A44" s="23" t="n">
        <v>39</v>
      </c>
      <c r="B44" s="13" t="s">
        <v>107</v>
      </c>
      <c r="C44" s="13" t="n">
        <f aca="false">A44</f>
        <v>39</v>
      </c>
      <c r="D44" s="13" t="n">
        <v>12614860144</v>
      </c>
      <c r="E44" s="13" t="n">
        <v>705511373</v>
      </c>
      <c r="F44" s="13" t="n">
        <v>1363662</v>
      </c>
      <c r="G44" s="13" t="n">
        <v>21842171</v>
      </c>
      <c r="H44" s="13" t="n">
        <v>394890931</v>
      </c>
      <c r="I44" s="13" t="n">
        <v>13738468281</v>
      </c>
      <c r="J44" s="13" t="n">
        <v>297042084</v>
      </c>
      <c r="K44" s="13" t="n">
        <v>98264249</v>
      </c>
      <c r="L44" s="13" t="n">
        <v>202872880</v>
      </c>
      <c r="M44" s="13" t="n">
        <v>312790484</v>
      </c>
      <c r="N44" s="13" t="n">
        <v>23523541</v>
      </c>
      <c r="O44" s="13" t="n">
        <v>15238060</v>
      </c>
      <c r="P44" s="13" t="n">
        <v>32737606</v>
      </c>
      <c r="Q44" s="13" t="n">
        <v>104950099</v>
      </c>
      <c r="R44" s="13" t="n">
        <v>10112763</v>
      </c>
      <c r="S44" s="13" t="n">
        <v>138955208</v>
      </c>
      <c r="T44" s="13" t="n">
        <v>209616697</v>
      </c>
      <c r="U44" s="13" t="n">
        <v>131092996</v>
      </c>
      <c r="V44" s="13" t="n">
        <v>241040394</v>
      </c>
      <c r="W44" s="13" t="n">
        <v>14683949</v>
      </c>
      <c r="X44" s="13" t="n">
        <v>16382154</v>
      </c>
      <c r="Y44" s="13" t="n">
        <v>136764840</v>
      </c>
      <c r="Z44" s="13" t="n">
        <v>39383415</v>
      </c>
      <c r="AA44" s="13" t="n">
        <v>38651373</v>
      </c>
      <c r="AB44" s="13" t="n">
        <v>46006609</v>
      </c>
      <c r="AC44" s="13" t="n">
        <v>16874528</v>
      </c>
      <c r="AD44" s="13" t="n">
        <v>83381922</v>
      </c>
      <c r="AE44" s="13" t="n">
        <v>66103598</v>
      </c>
      <c r="AF44" s="13" t="n">
        <v>70757626</v>
      </c>
      <c r="AG44" s="13" t="n">
        <v>73938559</v>
      </c>
      <c r="AH44" s="13" t="n">
        <v>125299315</v>
      </c>
      <c r="AI44" s="13" t="n">
        <v>36896560</v>
      </c>
      <c r="AJ44" s="13" t="n">
        <v>45865367</v>
      </c>
      <c r="AK44" s="13" t="n">
        <v>59168626</v>
      </c>
      <c r="AL44" s="13" t="n">
        <v>68052440</v>
      </c>
      <c r="AM44" s="13" t="n">
        <v>71473121</v>
      </c>
      <c r="AN44" s="13" t="n">
        <v>73619659</v>
      </c>
      <c r="AO44" s="13" t="n">
        <v>111699697</v>
      </c>
      <c r="AP44" s="13" t="n">
        <v>605123749</v>
      </c>
      <c r="AQ44" s="13" t="n">
        <v>1309051961</v>
      </c>
      <c r="AR44" s="13" t="n">
        <v>2207865137</v>
      </c>
      <c r="AS44" s="13" t="n">
        <v>187201610</v>
      </c>
      <c r="AT44" s="13" t="n">
        <v>102043003</v>
      </c>
      <c r="AU44" s="13" t="n">
        <v>66615128</v>
      </c>
      <c r="AV44" s="13" t="n">
        <v>2416422206</v>
      </c>
      <c r="AW44" s="13" t="n">
        <v>309431544</v>
      </c>
      <c r="AX44" s="13" t="n">
        <v>576431363</v>
      </c>
      <c r="AY44" s="13" t="n">
        <v>140223260</v>
      </c>
      <c r="AZ44" s="13" t="n">
        <v>405153061</v>
      </c>
      <c r="BA44" s="13" t="n">
        <v>372140608</v>
      </c>
      <c r="BB44" s="13" t="n">
        <v>520616636</v>
      </c>
      <c r="BC44" s="13" t="n">
        <v>12231559685</v>
      </c>
      <c r="BD44" s="13" t="n">
        <v>6672329993</v>
      </c>
      <c r="BE44" s="13" t="n">
        <v>0</v>
      </c>
      <c r="BF44" s="13" t="n">
        <v>0</v>
      </c>
      <c r="BG44" s="13" t="n">
        <v>545859694</v>
      </c>
      <c r="BH44" s="13" t="n">
        <v>0</v>
      </c>
      <c r="BI44" s="13" t="n">
        <v>7218189687</v>
      </c>
      <c r="BJ44" s="13" t="n">
        <v>8071660081</v>
      </c>
      <c r="BK44" s="13" t="n">
        <v>7592816313</v>
      </c>
      <c r="BL44" s="13" t="n">
        <v>0</v>
      </c>
      <c r="BM44" s="13" t="n">
        <v>188170415</v>
      </c>
      <c r="BN44" s="13" t="n">
        <v>7780986728</v>
      </c>
    </row>
    <row r="45" customFormat="false" ht="25.2" hidden="false" customHeight="false" outlineLevel="0" collapsed="false">
      <c r="A45" s="23" t="n">
        <v>40</v>
      </c>
      <c r="B45" s="13" t="s">
        <v>108</v>
      </c>
      <c r="C45" s="13" t="n">
        <f aca="false">A45</f>
        <v>40</v>
      </c>
      <c r="D45" s="13" t="n">
        <v>7592816313</v>
      </c>
      <c r="E45" s="13" t="n">
        <v>290673353</v>
      </c>
      <c r="F45" s="13" t="n">
        <v>0</v>
      </c>
      <c r="G45" s="13" t="n">
        <v>0</v>
      </c>
      <c r="H45" s="13" t="n">
        <v>188170415</v>
      </c>
      <c r="I45" s="13" t="n">
        <v>8071660081</v>
      </c>
      <c r="J45" s="13" t="n">
        <v>0</v>
      </c>
      <c r="K45" s="13" t="n">
        <v>5693176</v>
      </c>
      <c r="L45" s="13" t="n">
        <v>21619890</v>
      </c>
      <c r="M45" s="13" t="n">
        <v>11704582</v>
      </c>
      <c r="N45" s="13" t="n">
        <v>450942</v>
      </c>
      <c r="O45" s="13" t="n">
        <v>436426</v>
      </c>
      <c r="P45" s="13" t="n">
        <v>863074</v>
      </c>
      <c r="Q45" s="13" t="n">
        <v>853204</v>
      </c>
      <c r="R45" s="13" t="n">
        <v>7987875</v>
      </c>
      <c r="S45" s="13" t="n">
        <v>2055137</v>
      </c>
      <c r="T45" s="13" t="n">
        <v>7627665</v>
      </c>
      <c r="U45" s="13" t="n">
        <v>1835004</v>
      </c>
      <c r="V45" s="13" t="n">
        <v>0</v>
      </c>
      <c r="W45" s="13" t="n">
        <v>422041</v>
      </c>
      <c r="X45" s="13" t="n">
        <v>1137306</v>
      </c>
      <c r="Y45" s="13" t="n">
        <v>2017935</v>
      </c>
      <c r="Z45" s="13" t="n">
        <v>1075151</v>
      </c>
      <c r="AA45" s="13" t="n">
        <v>5421831</v>
      </c>
      <c r="AB45" s="13" t="n">
        <v>345421</v>
      </c>
      <c r="AC45" s="13" t="n">
        <v>3597962</v>
      </c>
      <c r="AD45" s="13" t="n">
        <v>5434944</v>
      </c>
      <c r="AE45" s="13" t="n">
        <v>3303022</v>
      </c>
      <c r="AF45" s="13" t="n">
        <v>2811094</v>
      </c>
      <c r="AG45" s="13" t="n">
        <v>5839741</v>
      </c>
      <c r="AH45" s="13" t="n">
        <v>1651741</v>
      </c>
      <c r="AI45" s="13" t="n">
        <v>257231</v>
      </c>
      <c r="AJ45" s="13" t="n">
        <v>11245581</v>
      </c>
      <c r="AK45" s="13" t="n">
        <v>4198089</v>
      </c>
      <c r="AL45" s="13" t="n">
        <v>5316164</v>
      </c>
      <c r="AM45" s="13" t="n">
        <v>4871093</v>
      </c>
      <c r="AN45" s="13" t="n">
        <v>9016718</v>
      </c>
      <c r="AO45" s="13" t="n">
        <v>14728561</v>
      </c>
      <c r="AP45" s="13" t="n">
        <v>42576594</v>
      </c>
      <c r="AQ45" s="13" t="n">
        <v>40349196</v>
      </c>
      <c r="AR45" s="13" t="n">
        <v>213187740</v>
      </c>
      <c r="AS45" s="13" t="n">
        <v>49784385</v>
      </c>
      <c r="AT45" s="13" t="n">
        <v>1516016</v>
      </c>
      <c r="AU45" s="13" t="n">
        <v>0</v>
      </c>
      <c r="AV45" s="13" t="n">
        <v>83371961</v>
      </c>
      <c r="AW45" s="13" t="n">
        <v>4239651</v>
      </c>
      <c r="AX45" s="13" t="n">
        <v>68814099</v>
      </c>
      <c r="AY45" s="13" t="n">
        <v>27650501</v>
      </c>
      <c r="AZ45" s="13" t="n">
        <v>4469341</v>
      </c>
      <c r="BA45" s="13" t="n">
        <v>502387</v>
      </c>
      <c r="BB45" s="13" t="n">
        <v>173189922</v>
      </c>
      <c r="BC45" s="13" t="n">
        <v>853470394</v>
      </c>
      <c r="BD45" s="13" t="n">
        <v>5237836791</v>
      </c>
      <c r="BE45" s="13" t="n">
        <v>0</v>
      </c>
      <c r="BF45" s="13" t="n">
        <v>1424125</v>
      </c>
      <c r="BG45" s="13" t="n">
        <v>96284417</v>
      </c>
      <c r="BH45" s="13" t="n">
        <v>0</v>
      </c>
      <c r="BI45" s="13" t="n">
        <v>5335545333</v>
      </c>
      <c r="BJ45" s="13" t="n">
        <v>5849464362</v>
      </c>
      <c r="BK45" s="13" t="n">
        <v>5591255036</v>
      </c>
      <c r="BL45" s="13" t="n">
        <v>0</v>
      </c>
      <c r="BM45" s="13" t="n">
        <v>217927126</v>
      </c>
      <c r="BN45" s="13" t="n">
        <v>5809182162</v>
      </c>
    </row>
    <row r="46" customFormat="false" ht="16.8" hidden="false" customHeight="false" outlineLevel="0" collapsed="false">
      <c r="A46" s="23" t="n">
        <v>41</v>
      </c>
      <c r="B46" s="13" t="s">
        <v>109</v>
      </c>
      <c r="C46" s="13" t="n">
        <f aca="false">A46</f>
        <v>41</v>
      </c>
      <c r="D46" s="13" t="n">
        <v>5591255036</v>
      </c>
      <c r="E46" s="13" t="n">
        <v>39937613</v>
      </c>
      <c r="F46" s="13" t="n">
        <v>341623</v>
      </c>
      <c r="G46" s="13" t="n">
        <v>0</v>
      </c>
      <c r="H46" s="13" t="n">
        <v>217930090</v>
      </c>
      <c r="I46" s="13" t="n">
        <v>5849464362</v>
      </c>
      <c r="J46" s="13" t="n">
        <v>0</v>
      </c>
      <c r="K46" s="13" t="n">
        <v>47352</v>
      </c>
      <c r="L46" s="13" t="n">
        <v>4979594</v>
      </c>
      <c r="M46" s="13" t="n">
        <v>2949076</v>
      </c>
      <c r="N46" s="13" t="n">
        <v>28011</v>
      </c>
      <c r="O46" s="13" t="n">
        <v>0</v>
      </c>
      <c r="P46" s="13" t="n">
        <v>312228</v>
      </c>
      <c r="Q46" s="13" t="n">
        <v>0</v>
      </c>
      <c r="R46" s="13" t="n">
        <v>504610</v>
      </c>
      <c r="S46" s="13" t="n">
        <v>0</v>
      </c>
      <c r="T46" s="13" t="n">
        <v>476715</v>
      </c>
      <c r="U46" s="13" t="n">
        <v>133441</v>
      </c>
      <c r="V46" s="13" t="n">
        <v>0</v>
      </c>
      <c r="W46" s="13" t="n">
        <v>0</v>
      </c>
      <c r="X46" s="13" t="n">
        <v>0</v>
      </c>
      <c r="Y46" s="13" t="n">
        <v>4973866</v>
      </c>
      <c r="Z46" s="13" t="n">
        <v>2613683</v>
      </c>
      <c r="AA46" s="13" t="n">
        <v>2044832</v>
      </c>
      <c r="AB46" s="13" t="n">
        <v>2694812</v>
      </c>
      <c r="AC46" s="13" t="n">
        <v>5948238</v>
      </c>
      <c r="AD46" s="13" t="n">
        <v>7211683</v>
      </c>
      <c r="AE46" s="13" t="n">
        <v>4359830</v>
      </c>
      <c r="AF46" s="13" t="n">
        <v>0</v>
      </c>
      <c r="AG46" s="13" t="n">
        <v>2664189</v>
      </c>
      <c r="AH46" s="13" t="n">
        <v>1095230</v>
      </c>
      <c r="AI46" s="13" t="n">
        <v>594730</v>
      </c>
      <c r="AJ46" s="13" t="n">
        <v>22094</v>
      </c>
      <c r="AK46" s="13" t="n">
        <v>0</v>
      </c>
      <c r="AL46" s="13" t="n">
        <v>22482</v>
      </c>
      <c r="AM46" s="13" t="n">
        <v>494800</v>
      </c>
      <c r="AN46" s="13" t="n">
        <v>7190</v>
      </c>
      <c r="AO46" s="13" t="n">
        <v>375721</v>
      </c>
      <c r="AP46" s="13" t="n">
        <v>0</v>
      </c>
      <c r="AQ46" s="13" t="n">
        <v>36586535</v>
      </c>
      <c r="AR46" s="13" t="n">
        <v>8230833</v>
      </c>
      <c r="AS46" s="13" t="n">
        <v>69412781</v>
      </c>
      <c r="AT46" s="13" t="n">
        <v>3890518</v>
      </c>
      <c r="AU46" s="13" t="n">
        <v>0</v>
      </c>
      <c r="AV46" s="13" t="n">
        <v>43576203</v>
      </c>
      <c r="AW46" s="13" t="n">
        <v>16936469</v>
      </c>
      <c r="AX46" s="13" t="n">
        <v>138774323</v>
      </c>
      <c r="AY46" s="13" t="n">
        <v>3122386</v>
      </c>
      <c r="AZ46" s="13" t="n">
        <v>32803812</v>
      </c>
      <c r="BA46" s="13" t="n">
        <v>63688728</v>
      </c>
      <c r="BB46" s="13" t="n">
        <v>52342034</v>
      </c>
      <c r="BC46" s="13" t="n">
        <v>513919029</v>
      </c>
      <c r="BD46" s="13" t="n">
        <v>2044133094</v>
      </c>
      <c r="BE46" s="13" t="n">
        <v>0</v>
      </c>
      <c r="BF46" s="13" t="n">
        <v>0</v>
      </c>
      <c r="BG46" s="13" t="n">
        <v>0</v>
      </c>
      <c r="BH46" s="13" t="n">
        <v>0</v>
      </c>
      <c r="BI46" s="13" t="n">
        <v>2044133094</v>
      </c>
      <c r="BJ46" s="13" t="n">
        <v>2044133094</v>
      </c>
      <c r="BK46" s="13" t="n">
        <v>2044133094</v>
      </c>
      <c r="BL46" s="13" t="n">
        <v>0</v>
      </c>
      <c r="BM46" s="13" t="n">
        <v>0</v>
      </c>
      <c r="BN46" s="13" t="n">
        <v>2044133094</v>
      </c>
    </row>
    <row r="47" customFormat="false" ht="25.2" hidden="false" customHeight="false" outlineLevel="0" collapsed="false">
      <c r="A47" s="23" t="n">
        <v>42</v>
      </c>
      <c r="B47" s="13" t="s">
        <v>110</v>
      </c>
      <c r="C47" s="13" t="n">
        <f aca="false">A47</f>
        <v>42</v>
      </c>
      <c r="D47" s="13" t="n">
        <v>2044133094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2044133094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0</v>
      </c>
      <c r="AH47" s="13" t="n">
        <v>0</v>
      </c>
      <c r="AI47" s="13" t="n">
        <v>0</v>
      </c>
      <c r="AJ47" s="13" t="n">
        <v>0</v>
      </c>
      <c r="AK47" s="13" t="n">
        <v>0</v>
      </c>
      <c r="AL47" s="13" t="n">
        <v>0</v>
      </c>
      <c r="AM47" s="13" t="n">
        <v>0</v>
      </c>
      <c r="AN47" s="13" t="n">
        <v>0</v>
      </c>
      <c r="AO47" s="13" t="n">
        <v>0</v>
      </c>
      <c r="AP47" s="13" t="n">
        <v>0</v>
      </c>
      <c r="AQ47" s="13" t="n">
        <v>0</v>
      </c>
      <c r="AR47" s="13" t="n">
        <v>0</v>
      </c>
      <c r="AS47" s="13" t="n">
        <v>0</v>
      </c>
      <c r="AT47" s="13" t="n">
        <v>0</v>
      </c>
      <c r="AU47" s="13" t="n">
        <v>0</v>
      </c>
      <c r="AV47" s="13" t="n">
        <v>0</v>
      </c>
      <c r="AW47" s="13" t="n">
        <v>0</v>
      </c>
      <c r="AX47" s="13" t="n">
        <v>0</v>
      </c>
      <c r="AY47" s="13" t="n">
        <v>0</v>
      </c>
      <c r="AZ47" s="13" t="n">
        <v>0</v>
      </c>
      <c r="BA47" s="13" t="n">
        <v>0</v>
      </c>
      <c r="BB47" s="13" t="n">
        <v>0</v>
      </c>
      <c r="BC47" s="13" t="n">
        <v>0</v>
      </c>
      <c r="BD47" s="13" t="n">
        <v>2476694569</v>
      </c>
      <c r="BE47" s="13" t="n">
        <v>0</v>
      </c>
      <c r="BF47" s="13" t="n">
        <v>0</v>
      </c>
      <c r="BG47" s="13" t="n">
        <v>0</v>
      </c>
      <c r="BH47" s="13" t="n">
        <v>0</v>
      </c>
      <c r="BI47" s="13" t="n">
        <v>2476694569</v>
      </c>
      <c r="BJ47" s="13" t="n">
        <v>2481951556</v>
      </c>
      <c r="BK47" s="13" t="n">
        <v>2481951556</v>
      </c>
      <c r="BL47" s="13" t="n">
        <v>0</v>
      </c>
      <c r="BM47" s="13" t="n">
        <v>0</v>
      </c>
      <c r="BN47" s="13" t="n">
        <v>2481951556</v>
      </c>
    </row>
    <row r="48" customFormat="false" ht="16.8" hidden="false" customHeight="false" outlineLevel="0" collapsed="false">
      <c r="A48" s="23" t="n">
        <v>43</v>
      </c>
      <c r="B48" s="13" t="s">
        <v>111</v>
      </c>
      <c r="C48" s="13" t="n">
        <f aca="false">A48</f>
        <v>43</v>
      </c>
      <c r="D48" s="13" t="n">
        <v>2481951556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2481951556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3" t="n">
        <v>0</v>
      </c>
      <c r="AG48" s="13" t="n">
        <v>0</v>
      </c>
      <c r="AH48" s="13" t="n">
        <v>0</v>
      </c>
      <c r="AI48" s="13" t="n">
        <v>0</v>
      </c>
      <c r="AJ48" s="13" t="n">
        <v>0</v>
      </c>
      <c r="AK48" s="13" t="n">
        <v>0</v>
      </c>
      <c r="AL48" s="13" t="n">
        <v>0</v>
      </c>
      <c r="AM48" s="13" t="n"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R48" s="13" t="n">
        <v>0</v>
      </c>
      <c r="AS48" s="13" t="n">
        <v>0</v>
      </c>
      <c r="AT48" s="13" t="n">
        <v>0</v>
      </c>
      <c r="AU48" s="13" t="n">
        <v>0</v>
      </c>
      <c r="AV48" s="13" t="n">
        <v>0</v>
      </c>
      <c r="AW48" s="13" t="n">
        <v>0</v>
      </c>
      <c r="AX48" s="13" t="n">
        <v>0</v>
      </c>
      <c r="AY48" s="13" t="n">
        <v>0</v>
      </c>
      <c r="AZ48" s="13" t="n">
        <v>5256987</v>
      </c>
      <c r="BA48" s="13" t="n">
        <v>0</v>
      </c>
      <c r="BB48" s="13" t="n">
        <v>0</v>
      </c>
      <c r="BC48" s="13" t="n">
        <v>5256987</v>
      </c>
      <c r="BD48" s="13" t="n">
        <v>4669319723</v>
      </c>
      <c r="BE48" s="13" t="n">
        <v>0</v>
      </c>
      <c r="BF48" s="13" t="n">
        <v>0</v>
      </c>
      <c r="BG48" s="13" t="n">
        <v>0</v>
      </c>
      <c r="BH48" s="13" t="n">
        <v>0</v>
      </c>
      <c r="BI48" s="13" t="n">
        <v>4669319723</v>
      </c>
      <c r="BJ48" s="13" t="n">
        <v>4966126571</v>
      </c>
      <c r="BK48" s="13" t="n">
        <v>4751468966</v>
      </c>
      <c r="BL48" s="13" t="n">
        <v>0</v>
      </c>
      <c r="BM48" s="13" t="n">
        <v>43844805</v>
      </c>
      <c r="BN48" s="13" t="n">
        <v>4795313771</v>
      </c>
    </row>
    <row r="49" customFormat="false" ht="25.2" hidden="false" customHeight="false" outlineLevel="0" collapsed="false">
      <c r="A49" s="23" t="n">
        <v>44</v>
      </c>
      <c r="B49" s="13" t="s">
        <v>112</v>
      </c>
      <c r="C49" s="13" t="n">
        <f aca="false">A49</f>
        <v>44</v>
      </c>
      <c r="D49" s="13" t="n">
        <v>4751468966</v>
      </c>
      <c r="E49" s="13" t="n">
        <v>170812800</v>
      </c>
      <c r="F49" s="13" t="n">
        <v>0</v>
      </c>
      <c r="G49" s="13" t="n">
        <v>0</v>
      </c>
      <c r="H49" s="13" t="n">
        <v>43844805</v>
      </c>
      <c r="I49" s="13" t="n">
        <v>4966126571</v>
      </c>
      <c r="J49" s="13" t="n">
        <v>0</v>
      </c>
      <c r="K49" s="13" t="n">
        <v>23564</v>
      </c>
      <c r="L49" s="13" t="n">
        <v>1110700</v>
      </c>
      <c r="M49" s="13" t="n">
        <v>2039733</v>
      </c>
      <c r="N49" s="13" t="n">
        <v>269509</v>
      </c>
      <c r="O49" s="13" t="n">
        <v>0</v>
      </c>
      <c r="P49" s="13" t="n">
        <v>741578</v>
      </c>
      <c r="Q49" s="13" t="n">
        <v>0</v>
      </c>
      <c r="R49" s="13" t="n">
        <v>0</v>
      </c>
      <c r="S49" s="13" t="n">
        <v>2286519</v>
      </c>
      <c r="T49" s="13" t="n">
        <v>7741</v>
      </c>
      <c r="U49" s="13" t="n">
        <v>17958666</v>
      </c>
      <c r="V49" s="13" t="n">
        <v>0</v>
      </c>
      <c r="W49" s="13" t="n">
        <v>132</v>
      </c>
      <c r="X49" s="13" t="n">
        <v>0</v>
      </c>
      <c r="Y49" s="13" t="n">
        <v>2092340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0</v>
      </c>
      <c r="AE49" s="13" t="n">
        <v>2765672</v>
      </c>
      <c r="AF49" s="13" t="n">
        <v>0</v>
      </c>
      <c r="AG49" s="13" t="n">
        <v>0</v>
      </c>
      <c r="AH49" s="13" t="n">
        <v>0</v>
      </c>
      <c r="AI49" s="13" t="n">
        <v>8756</v>
      </c>
      <c r="AJ49" s="13" t="n">
        <v>78222</v>
      </c>
      <c r="AK49" s="13" t="n">
        <v>134094</v>
      </c>
      <c r="AL49" s="13" t="n">
        <v>52631</v>
      </c>
      <c r="AM49" s="13" t="n">
        <v>1679365</v>
      </c>
      <c r="AN49" s="13" t="n">
        <v>495899</v>
      </c>
      <c r="AO49" s="13" t="n">
        <v>2035603</v>
      </c>
      <c r="AP49" s="13" t="n">
        <v>19782793</v>
      </c>
      <c r="AQ49" s="13" t="n">
        <v>6579260</v>
      </c>
      <c r="AR49" s="13" t="n">
        <v>2526004</v>
      </c>
      <c r="AS49" s="13" t="n">
        <v>9363256</v>
      </c>
      <c r="AT49" s="13" t="n">
        <v>0</v>
      </c>
      <c r="AU49" s="13" t="n">
        <v>0</v>
      </c>
      <c r="AV49" s="13" t="n">
        <v>118091385</v>
      </c>
      <c r="AW49" s="13" t="n">
        <v>1442379</v>
      </c>
      <c r="AX49" s="13" t="n">
        <v>38560486</v>
      </c>
      <c r="AY49" s="13" t="n">
        <v>0</v>
      </c>
      <c r="AZ49" s="13" t="n">
        <v>1418059</v>
      </c>
      <c r="BA49" s="13" t="n">
        <v>34248664</v>
      </c>
      <c r="BB49" s="13" t="n">
        <v>12182778</v>
      </c>
      <c r="BC49" s="13" t="n">
        <v>296806848</v>
      </c>
      <c r="BD49" s="13" t="n">
        <v>309026967</v>
      </c>
      <c r="BE49" s="13" t="n">
        <v>8671562047</v>
      </c>
      <c r="BF49" s="13" t="n">
        <v>0</v>
      </c>
      <c r="BG49" s="13" t="n">
        <v>0</v>
      </c>
      <c r="BH49" s="13" t="n">
        <v>0</v>
      </c>
      <c r="BI49" s="13" t="n">
        <v>8980589014</v>
      </c>
      <c r="BJ49" s="13" t="n">
        <v>8980589014</v>
      </c>
      <c r="BK49" s="13" t="n">
        <v>8980589014</v>
      </c>
      <c r="BL49" s="13" t="n">
        <v>0</v>
      </c>
      <c r="BM49" s="13" t="n">
        <v>0</v>
      </c>
      <c r="BN49" s="13" t="n">
        <v>8980589014</v>
      </c>
    </row>
    <row r="50" customFormat="false" ht="16.8" hidden="false" customHeight="false" outlineLevel="0" collapsed="false">
      <c r="A50" s="23" t="n">
        <v>45</v>
      </c>
      <c r="B50" s="13" t="s">
        <v>113</v>
      </c>
      <c r="C50" s="13" t="n">
        <f aca="false">A50</f>
        <v>45</v>
      </c>
      <c r="D50" s="13" t="n">
        <v>8980589014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8980589014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v>0</v>
      </c>
      <c r="AI50" s="13" t="n">
        <v>0</v>
      </c>
      <c r="AJ50" s="13" t="n">
        <v>0</v>
      </c>
      <c r="AK50" s="13" t="n">
        <v>0</v>
      </c>
      <c r="AL50" s="13" t="n">
        <v>0</v>
      </c>
      <c r="AM50" s="13" t="n"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v>0</v>
      </c>
      <c r="AS50" s="13" t="n"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13" t="n">
        <v>0</v>
      </c>
      <c r="AY50" s="13" t="n">
        <v>0</v>
      </c>
      <c r="AZ50" s="13" t="n">
        <v>0</v>
      </c>
      <c r="BA50" s="13" t="n">
        <v>0</v>
      </c>
      <c r="BB50" s="13" t="n">
        <v>0</v>
      </c>
      <c r="BC50" s="13" t="n">
        <v>0</v>
      </c>
      <c r="BD50" s="13" t="n">
        <v>0</v>
      </c>
      <c r="BE50" s="13" t="n">
        <v>0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v>0</v>
      </c>
      <c r="BK50" s="13" t="n">
        <v>0</v>
      </c>
      <c r="BL50" s="13" t="n">
        <v>0</v>
      </c>
      <c r="BM50" s="13" t="n">
        <v>0</v>
      </c>
      <c r="BN50" s="13" t="n">
        <v>0</v>
      </c>
    </row>
    <row r="51" customFormat="false" ht="13.2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13" t="n">
        <v>71306274188</v>
      </c>
      <c r="BE51" s="13" t="n">
        <v>8671562047</v>
      </c>
      <c r="BF51" s="13" t="n">
        <v>20900960658</v>
      </c>
      <c r="BG51" s="13" t="n">
        <v>12590317980</v>
      </c>
      <c r="BH51" s="13" t="n">
        <v>1030146881</v>
      </c>
      <c r="BI51" s="13" t="n">
        <v>114499261754</v>
      </c>
      <c r="BJ51" s="13" t="n">
        <v>187741117773</v>
      </c>
      <c r="BK51" s="13" t="n">
        <v>142074109126</v>
      </c>
      <c r="BL51" s="13" t="n">
        <v>16241925894</v>
      </c>
      <c r="BM51" s="13" t="n">
        <v>6992697218</v>
      </c>
      <c r="BN51" s="13" t="n">
        <v>165308732238</v>
      </c>
    </row>
    <row r="52" customFormat="false" ht="18" hidden="false" customHeight="true" outlineLevel="0" collapsed="false">
      <c r="A52" s="26"/>
      <c r="B52" s="24" t="s">
        <v>114</v>
      </c>
      <c r="C52" s="24"/>
      <c r="D52" s="13" t="n">
        <v>142074109126</v>
      </c>
      <c r="E52" s="13" t="n">
        <v>15921818072</v>
      </c>
      <c r="F52" s="13" t="n">
        <v>1714831935</v>
      </c>
      <c r="G52" s="13" t="n">
        <v>20141675914</v>
      </c>
      <c r="H52" s="13" t="n">
        <v>7888682726</v>
      </c>
      <c r="I52" s="13" t="n">
        <v>187741117773</v>
      </c>
      <c r="J52" s="13" t="n">
        <v>3036370955</v>
      </c>
      <c r="K52" s="13" t="n">
        <v>628101699</v>
      </c>
      <c r="L52" s="13" t="n">
        <v>543342462</v>
      </c>
      <c r="M52" s="13" t="n">
        <v>1692308904</v>
      </c>
      <c r="N52" s="13" t="n">
        <v>548195491</v>
      </c>
      <c r="O52" s="13" t="n">
        <v>290401437</v>
      </c>
      <c r="P52" s="13" t="n">
        <v>1127002106</v>
      </c>
      <c r="Q52" s="13" t="n">
        <v>2249295667</v>
      </c>
      <c r="R52" s="13" t="n">
        <v>466411901</v>
      </c>
      <c r="S52" s="13" t="n">
        <v>5037524421</v>
      </c>
      <c r="T52" s="13" t="n">
        <v>1286404584</v>
      </c>
      <c r="U52" s="13" t="n">
        <v>2297585235</v>
      </c>
      <c r="V52" s="13" t="n">
        <v>2018463068</v>
      </c>
      <c r="W52" s="13" t="n">
        <v>312152567</v>
      </c>
      <c r="X52" s="13" t="n">
        <v>451929540</v>
      </c>
      <c r="Y52" s="13" t="n">
        <v>1313473967</v>
      </c>
      <c r="Z52" s="13" t="n">
        <v>467961186</v>
      </c>
      <c r="AA52" s="13" t="n">
        <v>642915761</v>
      </c>
      <c r="AB52" s="13" t="n">
        <v>576138845</v>
      </c>
      <c r="AC52" s="13" t="n">
        <v>497418341</v>
      </c>
      <c r="AD52" s="13" t="n">
        <v>886740661</v>
      </c>
      <c r="AE52" s="13" t="n">
        <v>2275358457</v>
      </c>
      <c r="AF52" s="13" t="n">
        <v>664801721</v>
      </c>
      <c r="AG52" s="13" t="n">
        <v>1312984945</v>
      </c>
      <c r="AH52" s="13" t="n">
        <v>529309871</v>
      </c>
      <c r="AI52" s="13" t="n">
        <v>3269174223</v>
      </c>
      <c r="AJ52" s="13" t="n">
        <v>669771760</v>
      </c>
      <c r="AK52" s="13" t="n">
        <v>388011667</v>
      </c>
      <c r="AL52" s="13" t="n">
        <v>595788452</v>
      </c>
      <c r="AM52" s="13" t="n">
        <v>706263043</v>
      </c>
      <c r="AN52" s="13" t="n">
        <v>886212453</v>
      </c>
      <c r="AO52" s="13" t="n">
        <v>688432889</v>
      </c>
      <c r="AP52" s="13" t="n">
        <v>5994786900</v>
      </c>
      <c r="AQ52" s="13" t="n">
        <v>5344742554</v>
      </c>
      <c r="AR52" s="13" t="n">
        <v>6377357000</v>
      </c>
      <c r="AS52" s="13" t="n">
        <v>796042941</v>
      </c>
      <c r="AT52" s="13" t="n">
        <v>295926653</v>
      </c>
      <c r="AU52" s="13" t="n">
        <v>191801558</v>
      </c>
      <c r="AV52" s="13" t="n">
        <v>4192663023</v>
      </c>
      <c r="AW52" s="13" t="n">
        <v>3479297788</v>
      </c>
      <c r="AX52" s="13" t="n">
        <v>1599078010</v>
      </c>
      <c r="AY52" s="13" t="n">
        <v>1424312301</v>
      </c>
      <c r="AZ52" s="13" t="n">
        <v>1006553116</v>
      </c>
      <c r="BA52" s="13" t="n">
        <v>1253757959</v>
      </c>
      <c r="BB52" s="13" t="n">
        <v>2929287937</v>
      </c>
      <c r="BC52" s="13" t="n">
        <v>73241856019</v>
      </c>
      <c r="BD52" s="43"/>
      <c r="BE52" s="43"/>
      <c r="BF52" s="43"/>
      <c r="BG52" s="43"/>
      <c r="BH52" s="43"/>
      <c r="BI52" s="43"/>
      <c r="BJ52" s="43"/>
      <c r="BK52" s="36"/>
      <c r="BL52" s="36"/>
      <c r="BM52" s="36"/>
      <c r="BN52" s="36"/>
    </row>
    <row r="53" customFormat="false" ht="18" hidden="false" customHeight="true" outlineLevel="0" collapsed="false">
      <c r="A53" s="42" t="s">
        <v>224</v>
      </c>
      <c r="B53" s="42"/>
      <c r="C53" s="42"/>
      <c r="D53" s="42"/>
      <c r="E53" s="42"/>
      <c r="F53" s="42"/>
      <c r="G53" s="42"/>
      <c r="H53" s="42"/>
      <c r="I53" s="42"/>
      <c r="J53" s="13" t="n">
        <v>7487149882</v>
      </c>
      <c r="K53" s="13" t="n">
        <v>712984208</v>
      </c>
      <c r="L53" s="13" t="n">
        <v>824952659</v>
      </c>
      <c r="M53" s="13" t="n">
        <v>3781297113</v>
      </c>
      <c r="N53" s="13" t="n">
        <v>226307540</v>
      </c>
      <c r="O53" s="13" t="n">
        <v>203388845</v>
      </c>
      <c r="P53" s="13" t="n">
        <v>856996129</v>
      </c>
      <c r="Q53" s="13" t="n">
        <v>1149070807</v>
      </c>
      <c r="R53" s="13" t="n">
        <v>147543923</v>
      </c>
      <c r="S53" s="13" t="n">
        <v>1568691440</v>
      </c>
      <c r="T53" s="13" t="n">
        <v>690507780</v>
      </c>
      <c r="U53" s="13" t="n">
        <v>1011183385</v>
      </c>
      <c r="V53" s="13" t="n">
        <v>1363534992</v>
      </c>
      <c r="W53" s="13" t="n">
        <v>97304456</v>
      </c>
      <c r="X53" s="13" t="n">
        <v>270388588</v>
      </c>
      <c r="Y53" s="13" t="n">
        <v>622734836</v>
      </c>
      <c r="Z53" s="13" t="n">
        <v>285202431</v>
      </c>
      <c r="AA53" s="13" t="n">
        <v>460308303</v>
      </c>
      <c r="AB53" s="13" t="n">
        <v>454695209</v>
      </c>
      <c r="AC53" s="13" t="n">
        <v>422282592</v>
      </c>
      <c r="AD53" s="13" t="n">
        <v>610146425</v>
      </c>
      <c r="AE53" s="13" t="n">
        <v>803928828</v>
      </c>
      <c r="AF53" s="13" t="n">
        <v>375924274</v>
      </c>
      <c r="AG53" s="13" t="n">
        <v>941705451</v>
      </c>
      <c r="AH53" s="13" t="n">
        <v>350610738</v>
      </c>
      <c r="AI53" s="13" t="n">
        <v>756251763</v>
      </c>
      <c r="AJ53" s="13" t="n">
        <v>562664533</v>
      </c>
      <c r="AK53" s="13" t="n">
        <v>251889150</v>
      </c>
      <c r="AL53" s="13" t="n">
        <v>334995247</v>
      </c>
      <c r="AM53" s="13" t="n">
        <v>310274226</v>
      </c>
      <c r="AN53" s="13" t="n">
        <v>619724850</v>
      </c>
      <c r="AO53" s="13" t="n">
        <v>1871217142</v>
      </c>
      <c r="AP53" s="13" t="n">
        <v>5497402009</v>
      </c>
      <c r="AQ53" s="13" t="n">
        <v>14363804925</v>
      </c>
      <c r="AR53" s="13" t="n">
        <v>7411272984</v>
      </c>
      <c r="AS53" s="13" t="n">
        <v>1614195795</v>
      </c>
      <c r="AT53" s="13" t="n">
        <v>195371489</v>
      </c>
      <c r="AU53" s="13" t="n">
        <v>2532118222</v>
      </c>
      <c r="AV53" s="13" t="n">
        <v>6997904374</v>
      </c>
      <c r="AW53" s="13" t="n">
        <v>4108762163</v>
      </c>
      <c r="AX53" s="13" t="n">
        <v>4006755240</v>
      </c>
      <c r="AY53" s="13" t="n">
        <v>619820793</v>
      </c>
      <c r="AZ53" s="13" t="n">
        <v>1483723917</v>
      </c>
      <c r="BA53" s="13" t="n">
        <v>3476879402</v>
      </c>
      <c r="BB53" s="13" t="n">
        <v>6240059963</v>
      </c>
      <c r="BC53" s="13" t="n">
        <v>88973929021</v>
      </c>
    </row>
    <row r="54" customFormat="false" ht="13.2" hidden="false" customHeight="false" outlineLevel="0" collapsed="false">
      <c r="J54" s="13" t="n">
        <v>1249038660</v>
      </c>
      <c r="K54" s="13" t="n">
        <v>110719101</v>
      </c>
      <c r="L54" s="13" t="n">
        <v>216137640</v>
      </c>
      <c r="M54" s="13" t="n">
        <v>1340150297</v>
      </c>
      <c r="N54" s="13" t="n">
        <v>46304660</v>
      </c>
      <c r="O54" s="13" t="n">
        <v>41152902</v>
      </c>
      <c r="P54" s="13" t="n">
        <v>129390820</v>
      </c>
      <c r="Q54" s="13" t="n">
        <v>282365167</v>
      </c>
      <c r="R54" s="13" t="n">
        <v>110047897</v>
      </c>
      <c r="S54" s="13" t="n">
        <v>276922034</v>
      </c>
      <c r="T54" s="13" t="n">
        <v>291886858</v>
      </c>
      <c r="U54" s="13" t="n">
        <v>281800206</v>
      </c>
      <c r="V54" s="13" t="n">
        <v>310725939</v>
      </c>
      <c r="W54" s="13" t="n">
        <v>36989613</v>
      </c>
      <c r="X54" s="13" t="n">
        <v>132899918</v>
      </c>
      <c r="Y54" s="13" t="n">
        <v>255219995</v>
      </c>
      <c r="Z54" s="13" t="n">
        <v>60971466</v>
      </c>
      <c r="AA54" s="13" t="n">
        <v>158728774</v>
      </c>
      <c r="AB54" s="13" t="n">
        <v>119652340</v>
      </c>
      <c r="AC54" s="13" t="n">
        <v>163671191</v>
      </c>
      <c r="AD54" s="13" t="n">
        <v>179321153</v>
      </c>
      <c r="AE54" s="13" t="n">
        <v>191880916</v>
      </c>
      <c r="AF54" s="13" t="n">
        <v>149086746</v>
      </c>
      <c r="AG54" s="13" t="n">
        <v>181428411</v>
      </c>
      <c r="AH54" s="13" t="n">
        <v>134772792</v>
      </c>
      <c r="AI54" s="13" t="n">
        <v>198403794</v>
      </c>
      <c r="AJ54" s="13" t="n">
        <v>167936609</v>
      </c>
      <c r="AK54" s="13" t="n">
        <v>79089457</v>
      </c>
      <c r="AL54" s="13" t="n">
        <v>120100958</v>
      </c>
      <c r="AM54" s="13" t="n">
        <v>105175608</v>
      </c>
      <c r="AN54" s="13" t="n">
        <v>155221058</v>
      </c>
      <c r="AO54" s="13" t="n">
        <v>603646917</v>
      </c>
      <c r="AP54" s="13" t="n">
        <v>1565021773</v>
      </c>
      <c r="AQ54" s="13" t="n">
        <v>2228831428</v>
      </c>
      <c r="AR54" s="13" t="n">
        <v>1837708183</v>
      </c>
      <c r="AS54" s="13" t="n">
        <v>1025099167</v>
      </c>
      <c r="AT54" s="13" t="n">
        <v>115069901</v>
      </c>
      <c r="AU54" s="13" t="n">
        <v>0</v>
      </c>
      <c r="AV54" s="13" t="n">
        <v>1691166774</v>
      </c>
      <c r="AW54" s="13" t="n">
        <v>350907675</v>
      </c>
      <c r="AX54" s="13" t="n">
        <v>339621576</v>
      </c>
      <c r="AY54" s="13" t="n">
        <v>579809976</v>
      </c>
      <c r="AZ54" s="13" t="n">
        <v>638064417</v>
      </c>
      <c r="BA54" s="13" t="n">
        <v>744005618</v>
      </c>
      <c r="BB54" s="13" t="n">
        <v>5769371489</v>
      </c>
      <c r="BC54" s="13" t="n">
        <v>24765517874</v>
      </c>
    </row>
    <row r="55" customFormat="false" ht="13.2" hidden="false" customHeight="false" outlineLevel="0" collapsed="false">
      <c r="J55" s="13" t="n">
        <v>14636525</v>
      </c>
      <c r="K55" s="13" t="n">
        <v>7942250</v>
      </c>
      <c r="L55" s="13" t="n">
        <v>10031397</v>
      </c>
      <c r="M55" s="13" t="n">
        <v>21880614</v>
      </c>
      <c r="N55" s="13" t="n">
        <v>2611128</v>
      </c>
      <c r="O55" s="13" t="n">
        <v>2432183</v>
      </c>
      <c r="P55" s="13" t="n">
        <v>4765578</v>
      </c>
      <c r="Q55" s="13" t="n">
        <v>10173886</v>
      </c>
      <c r="R55" s="13" t="n">
        <v>1572247</v>
      </c>
      <c r="S55" s="13" t="n">
        <v>10735777</v>
      </c>
      <c r="T55" s="13" t="n">
        <v>47699009</v>
      </c>
      <c r="U55" s="13" t="n">
        <v>19806537</v>
      </c>
      <c r="V55" s="13" t="n">
        <v>16687256</v>
      </c>
      <c r="W55" s="13" t="n">
        <v>2006053</v>
      </c>
      <c r="X55" s="13" t="n">
        <v>2705463</v>
      </c>
      <c r="Y55" s="13" t="n">
        <v>11910038</v>
      </c>
      <c r="Z55" s="13" t="n">
        <v>3582885</v>
      </c>
      <c r="AA55" s="13" t="n">
        <v>9103441</v>
      </c>
      <c r="AB55" s="13" t="n">
        <v>7494508</v>
      </c>
      <c r="AC55" s="13" t="n">
        <v>8919320</v>
      </c>
      <c r="AD55" s="13" t="n">
        <v>6758954</v>
      </c>
      <c r="AE55" s="13" t="n">
        <v>189435406</v>
      </c>
      <c r="AF55" s="13" t="n">
        <v>8242002</v>
      </c>
      <c r="AG55" s="13" t="n">
        <v>14461719</v>
      </c>
      <c r="AH55" s="13" t="n">
        <v>12372629</v>
      </c>
      <c r="AI55" s="13" t="n">
        <v>11531210</v>
      </c>
      <c r="AJ55" s="13" t="n">
        <v>8031663</v>
      </c>
      <c r="AK55" s="13" t="n">
        <v>3887500</v>
      </c>
      <c r="AL55" s="13" t="n">
        <v>5248459</v>
      </c>
      <c r="AM55" s="13" t="n">
        <v>4787513</v>
      </c>
      <c r="AN55" s="13" t="n">
        <v>6497208</v>
      </c>
      <c r="AO55" s="13" t="n">
        <v>34137676</v>
      </c>
      <c r="AP55" s="13" t="n">
        <v>83287314</v>
      </c>
      <c r="AQ55" s="13" t="n">
        <v>125676024</v>
      </c>
      <c r="AR55" s="13" t="n">
        <v>60725534</v>
      </c>
      <c r="AS55" s="13" t="n">
        <v>47491192</v>
      </c>
      <c r="AT55" s="13" t="n">
        <v>20658416</v>
      </c>
      <c r="AU55" s="13" t="n">
        <v>0</v>
      </c>
      <c r="AV55" s="13" t="n">
        <v>62312156</v>
      </c>
      <c r="AW55" s="13" t="n">
        <v>12247974</v>
      </c>
      <c r="AX55" s="13" t="n">
        <v>4037764</v>
      </c>
      <c r="AY55" s="13" t="n">
        <v>9640192</v>
      </c>
      <c r="AZ55" s="13" t="n">
        <v>7175523</v>
      </c>
      <c r="BA55" s="13" t="n">
        <v>20042378</v>
      </c>
      <c r="BB55" s="13" t="n">
        <v>158187751</v>
      </c>
      <c r="BC55" s="13" t="n">
        <v>1133570252</v>
      </c>
    </row>
    <row r="56" customFormat="false" ht="13.2" hidden="false" customHeight="false" outlineLevel="0" collapsed="false">
      <c r="J56" s="13" t="n">
        <v>196361614</v>
      </c>
      <c r="K56" s="13" t="n">
        <v>175964777</v>
      </c>
      <c r="L56" s="13" t="n">
        <v>54475179</v>
      </c>
      <c r="M56" s="13" t="n">
        <v>279422814</v>
      </c>
      <c r="N56" s="13" t="n">
        <v>13985673</v>
      </c>
      <c r="O56" s="13" t="n">
        <v>20469680</v>
      </c>
      <c r="P56" s="13" t="n">
        <v>82245054</v>
      </c>
      <c r="Q56" s="13" t="n">
        <v>68424410</v>
      </c>
      <c r="R56" s="13" t="n">
        <v>25880694</v>
      </c>
      <c r="S56" s="13" t="n">
        <v>142553564</v>
      </c>
      <c r="T56" s="13" t="n">
        <v>99911984</v>
      </c>
      <c r="U56" s="13" t="n">
        <v>135694505</v>
      </c>
      <c r="V56" s="13" t="n">
        <v>55142066</v>
      </c>
      <c r="W56" s="13" t="n">
        <v>8751362</v>
      </c>
      <c r="X56" s="13" t="n">
        <v>23356672</v>
      </c>
      <c r="Y56" s="13" t="n">
        <v>83001453</v>
      </c>
      <c r="Z56" s="13" t="n">
        <v>34184346</v>
      </c>
      <c r="AA56" s="13" t="n">
        <v>40751445</v>
      </c>
      <c r="AB56" s="13" t="n">
        <v>43400024</v>
      </c>
      <c r="AC56" s="13" t="n">
        <v>26778055</v>
      </c>
      <c r="AD56" s="13" t="n">
        <v>31658798</v>
      </c>
      <c r="AE56" s="13" t="n">
        <v>51038292</v>
      </c>
      <c r="AF56" s="13" t="n">
        <v>61358919</v>
      </c>
      <c r="AG56" s="13" t="n">
        <v>100223593</v>
      </c>
      <c r="AH56" s="13" t="n">
        <v>56981525</v>
      </c>
      <c r="AI56" s="13" t="n">
        <v>58347371</v>
      </c>
      <c r="AJ56" s="13" t="n">
        <v>44656811</v>
      </c>
      <c r="AK56" s="13" t="n">
        <v>16836200</v>
      </c>
      <c r="AL56" s="13" t="n">
        <v>22950583</v>
      </c>
      <c r="AM56" s="13" t="n">
        <v>35667103</v>
      </c>
      <c r="AN56" s="13" t="n">
        <v>37286335</v>
      </c>
      <c r="AO56" s="13" t="n">
        <v>430509249</v>
      </c>
      <c r="AP56" s="13" t="n">
        <v>317021110</v>
      </c>
      <c r="AQ56" s="13" t="n">
        <v>187636060</v>
      </c>
      <c r="AR56" s="13" t="n">
        <v>1157844373</v>
      </c>
      <c r="AS56" s="13" t="n">
        <v>105334130</v>
      </c>
      <c r="AT56" s="13" t="n">
        <v>19514159</v>
      </c>
      <c r="AU56" s="13" t="n">
        <v>223785540</v>
      </c>
      <c r="AV56" s="13" t="n">
        <v>293651943</v>
      </c>
      <c r="AW56" s="13" t="n">
        <v>115205868</v>
      </c>
      <c r="AX56" s="13" t="n">
        <v>216087053</v>
      </c>
      <c r="AY56" s="13" t="n">
        <v>30370625</v>
      </c>
      <c r="AZ56" s="13" t="n">
        <v>145881055</v>
      </c>
      <c r="BA56" s="13" t="n">
        <v>89575638</v>
      </c>
      <c r="BB56" s="13" t="n">
        <v>312500723</v>
      </c>
      <c r="BC56" s="13" t="n">
        <v>5772678427</v>
      </c>
    </row>
    <row r="57" customFormat="false" ht="13.2" hidden="false" customHeight="false" outlineLevel="0" collapsed="false">
      <c r="J57" s="13" t="n">
        <v>6027113083</v>
      </c>
      <c r="K57" s="13" t="n">
        <v>418358080</v>
      </c>
      <c r="L57" s="13" t="n">
        <v>544308443</v>
      </c>
      <c r="M57" s="13" t="n">
        <v>2139843388</v>
      </c>
      <c r="N57" s="13" t="n">
        <v>163406079</v>
      </c>
      <c r="O57" s="13" t="n">
        <v>139334080</v>
      </c>
      <c r="P57" s="13" t="n">
        <v>640594677</v>
      </c>
      <c r="Q57" s="13" t="n">
        <v>788107344</v>
      </c>
      <c r="R57" s="13" t="n">
        <v>10043085</v>
      </c>
      <c r="S57" s="13" t="n">
        <v>1138480065</v>
      </c>
      <c r="T57" s="13" t="n">
        <v>251009929</v>
      </c>
      <c r="U57" s="13" t="n">
        <v>573882137</v>
      </c>
      <c r="V57" s="13" t="n">
        <v>980979731</v>
      </c>
      <c r="W57" s="13" t="n">
        <v>49557428</v>
      </c>
      <c r="X57" s="13" t="n">
        <v>111426535</v>
      </c>
      <c r="Y57" s="13" t="n">
        <v>272603350</v>
      </c>
      <c r="Z57" s="13" t="n">
        <v>186463734</v>
      </c>
      <c r="AA57" s="13" t="n">
        <v>251724643</v>
      </c>
      <c r="AB57" s="13" t="n">
        <v>284148337</v>
      </c>
      <c r="AC57" s="13" t="n">
        <v>222914026</v>
      </c>
      <c r="AD57" s="13" t="n">
        <v>392407520</v>
      </c>
      <c r="AE57" s="13" t="n">
        <v>371574214</v>
      </c>
      <c r="AF57" s="13" t="n">
        <v>157236607</v>
      </c>
      <c r="AG57" s="13" t="n">
        <v>645591728</v>
      </c>
      <c r="AH57" s="13" t="n">
        <v>146483792</v>
      </c>
      <c r="AI57" s="13" t="n">
        <v>487969388</v>
      </c>
      <c r="AJ57" s="13" t="n">
        <v>342039450</v>
      </c>
      <c r="AK57" s="13" t="n">
        <v>152075993</v>
      </c>
      <c r="AL57" s="13" t="n">
        <v>186695247</v>
      </c>
      <c r="AM57" s="13" t="n">
        <v>164644002</v>
      </c>
      <c r="AN57" s="13" t="n">
        <v>420720249</v>
      </c>
      <c r="AO57" s="13" t="n">
        <v>802923300</v>
      </c>
      <c r="AP57" s="13" t="n">
        <v>3532071812</v>
      </c>
      <c r="AQ57" s="13" t="n">
        <v>11821661413</v>
      </c>
      <c r="AR57" s="13" t="n">
        <v>4354994894</v>
      </c>
      <c r="AS57" s="13" t="n">
        <v>436271306</v>
      </c>
      <c r="AT57" s="13" t="n">
        <v>40129013</v>
      </c>
      <c r="AU57" s="13" t="n">
        <v>2308332682</v>
      </c>
      <c r="AV57" s="13" t="n">
        <v>4950773501</v>
      </c>
      <c r="AW57" s="13" t="n">
        <v>3630400646</v>
      </c>
      <c r="AX57" s="13" t="n">
        <v>3447008847</v>
      </c>
      <c r="AY57" s="13" t="n">
        <v>0</v>
      </c>
      <c r="AZ57" s="13" t="n">
        <v>692602922</v>
      </c>
      <c r="BA57" s="13" t="n">
        <v>2623255768</v>
      </c>
      <c r="BB57" s="13" t="n">
        <v>0</v>
      </c>
      <c r="BC57" s="13" t="n">
        <v>57302162468</v>
      </c>
    </row>
    <row r="58" customFormat="false" ht="13.2" hidden="false" customHeight="true" outlineLevel="0" collapsed="false"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</row>
    <row r="59" customFormat="false" ht="13.2" hidden="false" customHeight="false" outlineLevel="0" collapsed="false">
      <c r="J59" s="23" t="s">
        <v>354</v>
      </c>
      <c r="K59" s="23" t="s">
        <v>355</v>
      </c>
      <c r="L59" s="23" t="s">
        <v>356</v>
      </c>
      <c r="M59" s="23" t="s">
        <v>357</v>
      </c>
      <c r="N59" s="23" t="s">
        <v>358</v>
      </c>
      <c r="O59" s="23" t="s">
        <v>359</v>
      </c>
      <c r="P59" s="23" t="s">
        <v>360</v>
      </c>
      <c r="Q59" s="23" t="s">
        <v>361</v>
      </c>
      <c r="R59" s="23" t="s">
        <v>362</v>
      </c>
      <c r="S59" s="23" t="s">
        <v>363</v>
      </c>
      <c r="T59" s="23" t="s">
        <v>364</v>
      </c>
      <c r="U59" s="23" t="s">
        <v>365</v>
      </c>
      <c r="V59" s="23" t="s">
        <v>366</v>
      </c>
      <c r="W59" s="23" t="s">
        <v>367</v>
      </c>
      <c r="X59" s="23" t="s">
        <v>368</v>
      </c>
      <c r="Y59" s="23" t="s">
        <v>369</v>
      </c>
      <c r="Z59" s="23" t="s">
        <v>370</v>
      </c>
      <c r="AA59" s="23" t="s">
        <v>371</v>
      </c>
      <c r="AB59" s="23" t="s">
        <v>372</v>
      </c>
      <c r="AC59" s="23" t="s">
        <v>373</v>
      </c>
      <c r="AD59" s="23" t="s">
        <v>374</v>
      </c>
      <c r="AE59" s="23" t="s">
        <v>375</v>
      </c>
      <c r="AF59" s="23" t="s">
        <v>376</v>
      </c>
      <c r="AG59" s="23" t="s">
        <v>377</v>
      </c>
      <c r="AH59" s="23" t="s">
        <v>378</v>
      </c>
      <c r="AI59" s="23" t="s">
        <v>379</v>
      </c>
      <c r="AJ59" s="23" t="s">
        <v>380</v>
      </c>
      <c r="AK59" s="23" t="s">
        <v>381</v>
      </c>
      <c r="AL59" s="23" t="s">
        <v>382</v>
      </c>
      <c r="AM59" s="23" t="s">
        <v>383</v>
      </c>
      <c r="AN59" s="23" t="s">
        <v>384</v>
      </c>
      <c r="AO59" s="23" t="s">
        <v>385</v>
      </c>
      <c r="AP59" s="23" t="s">
        <v>386</v>
      </c>
      <c r="AQ59" s="23" t="s">
        <v>387</v>
      </c>
      <c r="AR59" s="23" t="s">
        <v>388</v>
      </c>
      <c r="AS59" s="23" t="s">
        <v>389</v>
      </c>
      <c r="AT59" s="23" t="s">
        <v>390</v>
      </c>
      <c r="AU59" s="26"/>
      <c r="AV59" s="23" t="s">
        <v>391</v>
      </c>
      <c r="AW59" s="23" t="s">
        <v>392</v>
      </c>
      <c r="AX59" s="23" t="s">
        <v>393</v>
      </c>
      <c r="AY59" s="23" t="s">
        <v>394</v>
      </c>
      <c r="AZ59" s="23" t="s">
        <v>395</v>
      </c>
      <c r="BA59" s="23" t="s">
        <v>396</v>
      </c>
      <c r="BB59" s="23" t="s">
        <v>397</v>
      </c>
      <c r="BC59" s="23" t="s">
        <v>398</v>
      </c>
    </row>
    <row r="60" customFormat="false" ht="13.2" hidden="false" customHeight="false" outlineLevel="0" collapsed="false">
      <c r="J60" s="23" t="s">
        <v>399</v>
      </c>
      <c r="K60" s="23" t="s">
        <v>400</v>
      </c>
      <c r="L60" s="23" t="s">
        <v>356</v>
      </c>
      <c r="M60" s="23" t="s">
        <v>401</v>
      </c>
      <c r="N60" s="23" t="s">
        <v>402</v>
      </c>
      <c r="O60" s="23" t="s">
        <v>403</v>
      </c>
      <c r="P60" s="23" t="s">
        <v>360</v>
      </c>
      <c r="Q60" s="23" t="s">
        <v>404</v>
      </c>
      <c r="R60" s="23" t="s">
        <v>362</v>
      </c>
      <c r="S60" s="23" t="s">
        <v>405</v>
      </c>
      <c r="T60" s="23" t="s">
        <v>406</v>
      </c>
      <c r="U60" s="23" t="s">
        <v>407</v>
      </c>
      <c r="V60" s="23" t="s">
        <v>408</v>
      </c>
      <c r="W60" s="23" t="s">
        <v>409</v>
      </c>
      <c r="X60" s="23" t="s">
        <v>410</v>
      </c>
      <c r="Y60" s="23" t="s">
        <v>411</v>
      </c>
      <c r="Z60" s="23" t="s">
        <v>412</v>
      </c>
      <c r="AA60" s="23" t="s">
        <v>413</v>
      </c>
      <c r="AB60" s="23" t="s">
        <v>372</v>
      </c>
      <c r="AC60" s="23" t="s">
        <v>373</v>
      </c>
      <c r="AD60" s="23" t="s">
        <v>374</v>
      </c>
      <c r="AE60" s="23" t="s">
        <v>375</v>
      </c>
      <c r="AF60" s="23" t="s">
        <v>414</v>
      </c>
      <c r="AG60" s="23" t="s">
        <v>415</v>
      </c>
      <c r="AH60" s="23" t="s">
        <v>378</v>
      </c>
      <c r="AI60" s="23" t="s">
        <v>379</v>
      </c>
      <c r="AJ60" s="23" t="s">
        <v>416</v>
      </c>
      <c r="AK60" s="23" t="s">
        <v>417</v>
      </c>
      <c r="AL60" s="23" t="s">
        <v>382</v>
      </c>
      <c r="AM60" s="23" t="s">
        <v>383</v>
      </c>
      <c r="AN60" s="23" t="s">
        <v>418</v>
      </c>
      <c r="AO60" s="23" t="s">
        <v>385</v>
      </c>
      <c r="AP60" s="23" t="s">
        <v>419</v>
      </c>
      <c r="AQ60" s="23" t="s">
        <v>420</v>
      </c>
      <c r="AR60" s="23" t="s">
        <v>421</v>
      </c>
      <c r="AS60" s="23" t="s">
        <v>389</v>
      </c>
      <c r="AT60" s="23" t="s">
        <v>390</v>
      </c>
      <c r="AU60" s="26"/>
      <c r="AV60" s="23" t="s">
        <v>422</v>
      </c>
      <c r="AW60" s="23" t="s">
        <v>423</v>
      </c>
      <c r="AX60" s="23" t="s">
        <v>424</v>
      </c>
      <c r="AY60" s="23" t="s">
        <v>394</v>
      </c>
      <c r="AZ60" s="23" t="s">
        <v>425</v>
      </c>
      <c r="BA60" s="23" t="s">
        <v>426</v>
      </c>
      <c r="BB60" s="23" t="s">
        <v>397</v>
      </c>
      <c r="BC60" s="23" t="s">
        <v>427</v>
      </c>
    </row>
    <row r="61" customFormat="false" ht="13.2" hidden="false" customHeight="false" outlineLevel="0" collapsed="false">
      <c r="J61" s="23" t="s">
        <v>428</v>
      </c>
      <c r="K61" s="23" t="s">
        <v>429</v>
      </c>
      <c r="L61" s="26"/>
      <c r="M61" s="23" t="s">
        <v>430</v>
      </c>
      <c r="N61" s="23" t="s">
        <v>431</v>
      </c>
      <c r="O61" s="23" t="s">
        <v>432</v>
      </c>
      <c r="P61" s="26"/>
      <c r="Q61" s="23" t="s">
        <v>433</v>
      </c>
      <c r="R61" s="26"/>
      <c r="S61" s="23" t="s">
        <v>434</v>
      </c>
      <c r="T61" s="23" t="s">
        <v>435</v>
      </c>
      <c r="U61" s="23" t="s">
        <v>436</v>
      </c>
      <c r="V61" s="23" t="s">
        <v>437</v>
      </c>
      <c r="W61" s="23" t="s">
        <v>438</v>
      </c>
      <c r="X61" s="23" t="s">
        <v>439</v>
      </c>
      <c r="Y61" s="23" t="s">
        <v>440</v>
      </c>
      <c r="Z61" s="23" t="n">
        <v>707</v>
      </c>
      <c r="AA61" s="23" t="s">
        <v>441</v>
      </c>
      <c r="AB61" s="26"/>
      <c r="AC61" s="26"/>
      <c r="AD61" s="26"/>
      <c r="AE61" s="26"/>
      <c r="AF61" s="23" t="s">
        <v>442</v>
      </c>
      <c r="AG61" s="23" t="s">
        <v>443</v>
      </c>
      <c r="AH61" s="26"/>
      <c r="AI61" s="26"/>
      <c r="AJ61" s="23" t="s">
        <v>444</v>
      </c>
      <c r="AK61" s="23" t="s">
        <v>445</v>
      </c>
      <c r="AL61" s="26"/>
      <c r="AM61" s="26"/>
      <c r="AN61" s="23" t="s">
        <v>446</v>
      </c>
      <c r="AO61" s="26"/>
      <c r="AP61" s="23" t="s">
        <v>447</v>
      </c>
      <c r="AQ61" s="23" t="s">
        <v>448</v>
      </c>
      <c r="AR61" s="23" t="s">
        <v>449</v>
      </c>
      <c r="AS61" s="26"/>
      <c r="AT61" s="26"/>
      <c r="AU61" s="26"/>
      <c r="AV61" s="23" t="s">
        <v>450</v>
      </c>
      <c r="AW61" s="23" t="s">
        <v>451</v>
      </c>
      <c r="AX61" s="23" t="s">
        <v>452</v>
      </c>
      <c r="AY61" s="26"/>
      <c r="AZ61" s="23" t="s">
        <v>453</v>
      </c>
      <c r="BA61" s="23" t="s">
        <v>454</v>
      </c>
      <c r="BB61" s="26"/>
      <c r="BC61" s="23" t="s">
        <v>455</v>
      </c>
    </row>
    <row r="62" customFormat="false" ht="12.75" hidden="false" customHeight="true" outlineLevel="0" collapsed="false">
      <c r="J62" s="23" t="s">
        <v>456</v>
      </c>
      <c r="K62" s="23" t="s">
        <v>457</v>
      </c>
      <c r="L62" s="23" t="s">
        <v>458</v>
      </c>
      <c r="M62" s="23" t="s">
        <v>459</v>
      </c>
      <c r="N62" s="23" t="s">
        <v>460</v>
      </c>
      <c r="O62" s="23" t="s">
        <v>461</v>
      </c>
      <c r="P62" s="23" t="s">
        <v>462</v>
      </c>
      <c r="Q62" s="23" t="s">
        <v>463</v>
      </c>
      <c r="R62" s="23" t="s">
        <v>464</v>
      </c>
      <c r="S62" s="23" t="s">
        <v>465</v>
      </c>
      <c r="T62" s="23" t="s">
        <v>466</v>
      </c>
      <c r="U62" s="23" t="s">
        <v>467</v>
      </c>
      <c r="V62" s="23" t="s">
        <v>468</v>
      </c>
      <c r="W62" s="23" t="s">
        <v>469</v>
      </c>
      <c r="X62" s="23" t="s">
        <v>470</v>
      </c>
      <c r="Y62" s="23" t="s">
        <v>471</v>
      </c>
      <c r="Z62" s="23" t="s">
        <v>472</v>
      </c>
      <c r="AA62" s="23" t="s">
        <v>473</v>
      </c>
      <c r="AB62" s="23" t="s">
        <v>474</v>
      </c>
      <c r="AC62" s="23" t="s">
        <v>475</v>
      </c>
      <c r="AD62" s="23" t="s">
        <v>476</v>
      </c>
      <c r="AE62" s="23" t="s">
        <v>477</v>
      </c>
      <c r="AF62" s="23" t="s">
        <v>478</v>
      </c>
      <c r="AG62" s="23" t="s">
        <v>479</v>
      </c>
      <c r="AH62" s="23" t="s">
        <v>480</v>
      </c>
      <c r="AI62" s="23" t="s">
        <v>481</v>
      </c>
      <c r="AJ62" s="23" t="s">
        <v>482</v>
      </c>
      <c r="AK62" s="23" t="s">
        <v>483</v>
      </c>
      <c r="AL62" s="23" t="s">
        <v>484</v>
      </c>
      <c r="AM62" s="23" t="s">
        <v>485</v>
      </c>
      <c r="AN62" s="23" t="s">
        <v>486</v>
      </c>
      <c r="AO62" s="23" t="s">
        <v>487</v>
      </c>
      <c r="AP62" s="23" t="s">
        <v>488</v>
      </c>
      <c r="AQ62" s="23" t="s">
        <v>489</v>
      </c>
      <c r="AR62" s="23" t="s">
        <v>490</v>
      </c>
      <c r="AS62" s="23" t="s">
        <v>491</v>
      </c>
      <c r="AT62" s="23" t="s">
        <v>492</v>
      </c>
      <c r="AU62" s="23" t="s">
        <v>493</v>
      </c>
      <c r="AV62" s="23" t="s">
        <v>494</v>
      </c>
      <c r="AW62" s="23" t="s">
        <v>495</v>
      </c>
      <c r="AX62" s="23" t="s">
        <v>496</v>
      </c>
      <c r="AY62" s="23" t="s">
        <v>497</v>
      </c>
      <c r="AZ62" s="23" t="s">
        <v>498</v>
      </c>
      <c r="BA62" s="23" t="s">
        <v>499</v>
      </c>
      <c r="BB62" s="23" t="s">
        <v>500</v>
      </c>
      <c r="BC62" s="23" t="s">
        <v>117</v>
      </c>
    </row>
    <row r="63" customFormat="false" ht="18" hidden="false" customHeight="true" outlineLevel="0" collapsed="false"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</row>
  </sheetData>
  <mergeCells count="54">
    <mergeCell ref="A1:A2"/>
    <mergeCell ref="B1:B2"/>
    <mergeCell ref="D1:I1"/>
    <mergeCell ref="J1:O1"/>
    <mergeCell ref="P1:U1"/>
    <mergeCell ref="V1:AA1"/>
    <mergeCell ref="AB1:AG1"/>
    <mergeCell ref="AH1:AM1"/>
    <mergeCell ref="AN1:AS1"/>
    <mergeCell ref="AT1:AX1"/>
    <mergeCell ref="AY1:BC1"/>
    <mergeCell ref="BD1:BI1"/>
    <mergeCell ref="BJ1:BJ2"/>
    <mergeCell ref="BK1:BN1"/>
    <mergeCell ref="BC2:BC3"/>
    <mergeCell ref="BD3:BJ3"/>
    <mergeCell ref="BK3:BN3"/>
    <mergeCell ref="A4:I4"/>
    <mergeCell ref="J4:O4"/>
    <mergeCell ref="P4:U4"/>
    <mergeCell ref="V4:AA4"/>
    <mergeCell ref="AB4:AG4"/>
    <mergeCell ref="AH4:AM4"/>
    <mergeCell ref="AN4:AS4"/>
    <mergeCell ref="AT4:AX4"/>
    <mergeCell ref="AY4:BC4"/>
    <mergeCell ref="A51:I51"/>
    <mergeCell ref="J51:O51"/>
    <mergeCell ref="P51:U51"/>
    <mergeCell ref="V51:AA51"/>
    <mergeCell ref="AB51:AG51"/>
    <mergeCell ref="AH51:AM51"/>
    <mergeCell ref="AN51:AS51"/>
    <mergeCell ref="AT51:AX51"/>
    <mergeCell ref="AY51:BC51"/>
    <mergeCell ref="BD52:BJ52"/>
    <mergeCell ref="BK52:BN52"/>
    <mergeCell ref="A53:I53"/>
    <mergeCell ref="J58:O58"/>
    <mergeCell ref="P58:U58"/>
    <mergeCell ref="V58:AA58"/>
    <mergeCell ref="AB58:AG58"/>
    <mergeCell ref="AH58:AM58"/>
    <mergeCell ref="AN58:AS58"/>
    <mergeCell ref="AT58:AX58"/>
    <mergeCell ref="AY58:BC58"/>
    <mergeCell ref="J63:O63"/>
    <mergeCell ref="P63:U63"/>
    <mergeCell ref="V63:AA63"/>
    <mergeCell ref="AB63:AG63"/>
    <mergeCell ref="AH63:AM63"/>
    <mergeCell ref="AN63:AS63"/>
    <mergeCell ref="AT63:AX63"/>
    <mergeCell ref="AY63:BC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6:23:52Z</dcterms:created>
  <dc:creator>Gabriela Cuadra</dc:creator>
  <dc:description/>
  <dc:language>en-US</dc:language>
  <cp:lastModifiedBy>Thomas F. Rutherford</cp:lastModifiedBy>
  <dcterms:modified xsi:type="dcterms:W3CDTF">2006-05-27T16:32:57Z</dcterms:modified>
  <cp:revision>0</cp:revision>
  <dc:subject/>
  <dc:title/>
</cp:coreProperties>
</file>