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erta98" sheetId="1" state="visible" r:id="rId2"/>
    <sheet name="utiliza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9">
  <si>
    <t xml:space="preserve">TABLA DE OFERTA</t>
  </si>
  <si>
    <t xml:space="preserve">Millones de sucres</t>
  </si>
  <si>
    <t xml:space="preserve">IMPORTACIONES</t>
  </si>
  <si>
    <t xml:space="preserve">Bienes  
 (CIF)</t>
  </si>
  <si>
    <t xml:space="preserve">Servicios   </t>
  </si>
  <si>
    <r>
      <rPr>
        <b val="true"/>
        <sz val="10"/>
        <rFont val="Arial Narrow"/>
        <family val="0"/>
      </rPr>
      <t xml:space="preserve">Impuestos y subvenciones implícitos sobre las importaciones</t>
    </r>
    <r>
      <rPr>
        <b val="true"/>
        <vertAlign val="superscript"/>
        <sz val="10"/>
        <rFont val="Arial Narrow"/>
        <family val="2"/>
      </rPr>
      <t xml:space="preserve">(1)</t>
    </r>
  </si>
  <si>
    <t xml:space="preserve">Ajuste
CIF / FOB</t>
  </si>
  <si>
    <t xml:space="preserve">CPCN</t>
  </si>
  <si>
    <t xml:space="preserve">Cultivo de
banano,
café y cacao</t>
  </si>
  <si>
    <t xml:space="preserve">Cultivo de cereales</t>
  </si>
  <si>
    <t xml:space="preserve">Cultivo de flores</t>
  </si>
  <si>
    <t xml:space="preserve">Otros cultivos</t>
  </si>
  <si>
    <t xml:space="preserve">Cría de animales</t>
  </si>
  <si>
    <t xml:space="preserve">Silvicultura y extracción de madera</t>
  </si>
  <si>
    <t xml:space="preserve">Cría de camarón</t>
  </si>
  <si>
    <t xml:space="preserve">Pesca</t>
  </si>
  <si>
    <t xml:space="preserve">Extracción de petróleo crudo, gas natural y actividades de servicios relacionadas</t>
  </si>
  <si>
    <t xml:space="preserve">Explotación de minas y canteras</t>
  </si>
  <si>
    <t xml:space="preserve">Producción, procesamiento y conservación de carne y productos cárnicos</t>
  </si>
  <si>
    <t xml:space="preserve">Elaboración y conservación de camarón</t>
  </si>
  <si>
    <t xml:space="preserve">Elaboración y conservación de pescado y productos de pescado</t>
  </si>
  <si>
    <t xml:space="preserve">Elaboración de aceites y grasas de origen vegetal y animal</t>
  </si>
  <si>
    <t xml:space="preserve">Elaboración de productos lácteos</t>
  </si>
  <si>
    <t xml:space="preserve">Elaboración de productos de molinería y panadería</t>
  </si>
  <si>
    <t xml:space="preserve">Elaboración de azúcar</t>
  </si>
  <si>
    <t xml:space="preserve">Elaboración de cacao, chocolate y productos de la confitería</t>
  </si>
  <si>
    <t xml:space="preserve">Elaboración de otros productos alimenticios n.c.p.</t>
  </si>
  <si>
    <t xml:space="preserve">Elaboración de bebidas</t>
  </si>
  <si>
    <t xml:space="preserve">Elaboración de productos del tabaco</t>
  </si>
  <si>
    <t xml:space="preserve">Fabricación de productos textiles, prendas de vestir; fabricación de cuero y artículos de cuero</t>
  </si>
  <si>
    <t xml:space="preserve">Producción de madera y fabricación de productos de madera</t>
  </si>
  <si>
    <t xml:space="preserve">Fabricación de papel y productos de papel</t>
  </si>
  <si>
    <t xml:space="preserve">Fabricación de productos de la refinación de petróleo</t>
  </si>
  <si>
    <t xml:space="preserve">Fabricación de sustancias y productos químicos</t>
  </si>
  <si>
    <t xml:space="preserve">Fabricación de productos de caucho y plástico</t>
  </si>
  <si>
    <t xml:space="preserve">Fabricación de otros productos minerales no metálicos</t>
  </si>
  <si>
    <t xml:space="preserve">Fabricación de metales comunes y de productos elaborados de metal</t>
  </si>
  <si>
    <t xml:space="preserve">Fabricación de maquinaria y equipo</t>
  </si>
  <si>
    <t xml:space="preserve">Fabricación de equipo de transporte</t>
  </si>
  <si>
    <t xml:space="preserve">Industrias manufactureras n.c.p.</t>
  </si>
  <si>
    <t xml:space="preserve">Suministro de electricidad y agua</t>
  </si>
  <si>
    <t xml:space="preserve">Construcción</t>
  </si>
  <si>
    <t xml:space="preserve">Comercio al por mayor y al por menor</t>
  </si>
  <si>
    <t xml:space="preserve">Hoteles y restaurantes</t>
  </si>
  <si>
    <t xml:space="preserve">Transporte y almacenamiento</t>
  </si>
  <si>
    <t xml:space="preserve">Correos y telecomunicaciones</t>
  </si>
  <si>
    <t xml:space="preserve">Intermediación financiera excepto seguros</t>
  </si>
  <si>
    <t xml:space="preserve">Financiación de planes de seguros y de pensiones, excepto los de seguridad social de afiliación obligatoria</t>
  </si>
  <si>
    <t xml:space="preserve">Alquiler de vivienda</t>
  </si>
  <si>
    <t xml:space="preserve">Otras actividades empresariales</t>
  </si>
  <si>
    <t xml:space="preserve">Administración pública y defensa; planes se seguridad social de afiliación obligatoria</t>
  </si>
  <si>
    <t xml:space="preserve">Enseñanza</t>
  </si>
  <si>
    <t xml:space="preserve">Servicios sociales y de salud</t>
  </si>
  <si>
    <t xml:space="preserve">Otros servicios sociales y  personales </t>
  </si>
  <si>
    <t xml:space="preserve">Servicio
doméstico</t>
  </si>
  <si>
    <t xml:space="preserve">TOTAL
PRODUCCIÓN
PRODUCTO
(pb)</t>
  </si>
  <si>
    <t xml:space="preserve">Oferta total
 (pb)</t>
  </si>
  <si>
    <t xml:space="preserve">Impuestos indirectos  sobre productos</t>
  </si>
  <si>
    <t xml:space="preserve">Subsidios sobre productos</t>
  </si>
  <si>
    <t xml:space="preserve">Derechos arancelarios</t>
  </si>
  <si>
    <t xml:space="preserve">Impuestos netos sobre importaciones</t>
  </si>
  <si>
    <t xml:space="preserve">Impuestos y subvenciones implícitos sobre las importaciones</t>
  </si>
  <si>
    <t xml:space="preserve">Impuestos y subvenciones implícitos sobre las exportaciones</t>
  </si>
  <si>
    <t xml:space="preserve">Impuesto al valor agregado (IVA)</t>
  </si>
  <si>
    <t xml:space="preserve">Márgenes 
comerciales</t>
  </si>
  <si>
    <t xml:space="preserve">Oferta total
 (pc)</t>
  </si>
  <si>
    <t xml:space="preserve">01.01</t>
  </si>
  <si>
    <t xml:space="preserve">Banano, café, cacao</t>
  </si>
  <si>
    <t xml:space="preserve">02.01</t>
  </si>
  <si>
    <t xml:space="preserve">Cereales</t>
  </si>
  <si>
    <t xml:space="preserve">03.01</t>
  </si>
  <si>
    <t xml:space="preserve">Flores</t>
  </si>
  <si>
    <t xml:space="preserve">04.01</t>
  </si>
  <si>
    <t xml:space="preserve">Otros productos de la agricultura</t>
  </si>
  <si>
    <t xml:space="preserve">05.01</t>
  </si>
  <si>
    <t xml:space="preserve">Ganado, animales vivos y productos animales</t>
  </si>
  <si>
    <t xml:space="preserve">06.01</t>
  </si>
  <si>
    <t xml:space="preserve">Productos de la silvicultura</t>
  </si>
  <si>
    <t xml:space="preserve">07.01</t>
  </si>
  <si>
    <t xml:space="preserve">Camarón y larvas de camarón</t>
  </si>
  <si>
    <t xml:space="preserve">08.01</t>
  </si>
  <si>
    <t xml:space="preserve">Pescado vivo, fresco o refrigerado</t>
  </si>
  <si>
    <t xml:space="preserve">09.01</t>
  </si>
  <si>
    <t xml:space="preserve">Petróleo crudo y gas natural</t>
  </si>
  <si>
    <t xml:space="preserve">10.01</t>
  </si>
  <si>
    <t xml:space="preserve">Minerales metálicos</t>
  </si>
  <si>
    <t xml:space="preserve">10.09</t>
  </si>
  <si>
    <t xml:space="preserve">Minerales no metálicos</t>
  </si>
  <si>
    <t xml:space="preserve">11.01</t>
  </si>
  <si>
    <t xml:space="preserve">Energía eléctrica</t>
  </si>
  <si>
    <t xml:space="preserve">11.09</t>
  </si>
  <si>
    <t xml:space="preserve">Gas y agua</t>
  </si>
  <si>
    <t xml:space="preserve">12.01</t>
  </si>
  <si>
    <t xml:space="preserve">Carne y productos de la carne</t>
  </si>
  <si>
    <t xml:space="preserve">13.01</t>
  </si>
  <si>
    <t xml:space="preserve">Camarón elaborado</t>
  </si>
  <si>
    <t xml:space="preserve">14.01</t>
  </si>
  <si>
    <t xml:space="preserve">Pescado y otros productos acúaticos elaborados</t>
  </si>
  <si>
    <t xml:space="preserve">14.09</t>
  </si>
  <si>
    <t xml:space="preserve">Conservas de especies acúaticas</t>
  </si>
  <si>
    <t xml:space="preserve">15.01</t>
  </si>
  <si>
    <t xml:space="preserve">Aceites crudos, refinados y grasas</t>
  </si>
  <si>
    <t xml:space="preserve">16.01</t>
  </si>
  <si>
    <t xml:space="preserve">Productos lácteos elaborados</t>
  </si>
  <si>
    <t xml:space="preserve">17.01</t>
  </si>
  <si>
    <t xml:space="preserve">Productos de molinería</t>
  </si>
  <si>
    <t xml:space="preserve">17.09</t>
  </si>
  <si>
    <t xml:space="preserve">Productos de la panadería, fideos y pastas</t>
  </si>
  <si>
    <t xml:space="preserve">18.01</t>
  </si>
  <si>
    <t xml:space="preserve">Azúcar y panela</t>
  </si>
  <si>
    <t xml:space="preserve">19.01</t>
  </si>
  <si>
    <t xml:space="preserve">Cacao elaborado</t>
  </si>
  <si>
    <t xml:space="preserve">19.09</t>
  </si>
  <si>
    <t xml:space="preserve">Chocolate y productos de confitería</t>
  </si>
  <si>
    <t xml:space="preserve">20.01</t>
  </si>
  <si>
    <t xml:space="preserve">Otros productos alimenticios</t>
  </si>
  <si>
    <t xml:space="preserve">20.09</t>
  </si>
  <si>
    <t xml:space="preserve">Café elaborado</t>
  </si>
  <si>
    <t xml:space="preserve">21.01</t>
  </si>
  <si>
    <t xml:space="preserve">Bebidas alcohólicas</t>
  </si>
  <si>
    <t xml:space="preserve">21.09</t>
  </si>
  <si>
    <t xml:space="preserve">Bebidas no alcohólicas</t>
  </si>
  <si>
    <t xml:space="preserve">22.01</t>
  </si>
  <si>
    <t xml:space="preserve">Tabaco elaborado</t>
  </si>
  <si>
    <t xml:space="preserve">23.01</t>
  </si>
  <si>
    <t xml:space="preserve">Hilos e hilados;  tejidos y confecciones</t>
  </si>
  <si>
    <t xml:space="preserve">23.09</t>
  </si>
  <si>
    <t xml:space="preserve">Cuero, productos del cuero y calzado</t>
  </si>
  <si>
    <t xml:space="preserve">24.01</t>
  </si>
  <si>
    <t xml:space="preserve">Productos de madera tratada, corcho y otros materiales</t>
  </si>
  <si>
    <t xml:space="preserve">25.01</t>
  </si>
  <si>
    <t xml:space="preserve">Pasta de papel, papel y cartón; productos editoiriales y otros productos</t>
  </si>
  <si>
    <t xml:space="preserve">26.01</t>
  </si>
  <si>
    <t xml:space="preserve">Aceites refinados de petróleo y de otros productos</t>
  </si>
  <si>
    <t xml:space="preserve">27.01</t>
  </si>
  <si>
    <t xml:space="preserve">Productos químicos básicos</t>
  </si>
  <si>
    <t xml:space="preserve">27.09</t>
  </si>
  <si>
    <t xml:space="preserve">Otros productos químicos</t>
  </si>
  <si>
    <t xml:space="preserve">28.01</t>
  </si>
  <si>
    <t xml:space="preserve">Productos de caucho</t>
  </si>
  <si>
    <t xml:space="preserve">28.09</t>
  </si>
  <si>
    <t xml:space="preserve">Productos de plástico</t>
  </si>
  <si>
    <t xml:space="preserve">29.01</t>
  </si>
  <si>
    <t xml:space="preserve">Productos de minerales no metálicos</t>
  </si>
  <si>
    <t xml:space="preserve">29.09</t>
  </si>
  <si>
    <t xml:space="preserve">Otros productos de minerales no metálicos</t>
  </si>
  <si>
    <t xml:space="preserve">30.01</t>
  </si>
  <si>
    <t xml:space="preserve">Metales comunes</t>
  </si>
  <si>
    <t xml:space="preserve">30.09</t>
  </si>
  <si>
    <t xml:space="preserve">Productos metálicos elaborados</t>
  </si>
  <si>
    <t xml:space="preserve">31.01</t>
  </si>
  <si>
    <t xml:space="preserve">Maquinaria y equipo y aparatos eléctricos; partes, piezas y accesorios</t>
  </si>
  <si>
    <t xml:space="preserve">32.01</t>
  </si>
  <si>
    <t xml:space="preserve">Equipo de transporte; partes, piezas y accesorios</t>
  </si>
  <si>
    <t xml:space="preserve">33.01</t>
  </si>
  <si>
    <t xml:space="preserve">Otros productos manufacturados</t>
  </si>
  <si>
    <t xml:space="preserve">34.01</t>
  </si>
  <si>
    <t xml:space="preserve">Trabajos de construcción y construcción</t>
  </si>
  <si>
    <t xml:space="preserve">35.01</t>
  </si>
  <si>
    <t xml:space="preserve">Servicios de comercio</t>
  </si>
  <si>
    <t xml:space="preserve">36.01</t>
  </si>
  <si>
    <t xml:space="preserve">Servicios de hotelería y restaurante</t>
  </si>
  <si>
    <t xml:space="preserve">37.01</t>
  </si>
  <si>
    <t xml:space="preserve">Servicios de transporte y almacenamiento</t>
  </si>
  <si>
    <t xml:space="preserve">38.01</t>
  </si>
  <si>
    <t xml:space="preserve">Servicio de correos</t>
  </si>
  <si>
    <t xml:space="preserve">38.09</t>
  </si>
  <si>
    <t xml:space="preserve">Servicio de telecomunicaciones y otros servicios</t>
  </si>
  <si>
    <t xml:space="preserve">39.01</t>
  </si>
  <si>
    <t xml:space="preserve">Servicios de intermediación financiera</t>
  </si>
  <si>
    <t xml:space="preserve">40.01</t>
  </si>
  <si>
    <t xml:space="preserve">Servicios de seguros y fondos de pensiones</t>
  </si>
  <si>
    <t xml:space="preserve">41.01</t>
  </si>
  <si>
    <t xml:space="preserve">Servicios de alquiler de vivienda</t>
  </si>
  <si>
    <t xml:space="preserve">42.01</t>
  </si>
  <si>
    <t xml:space="preserve">Servicios prestados a las empresas</t>
  </si>
  <si>
    <t xml:space="preserve">43.01</t>
  </si>
  <si>
    <t xml:space="preserve">Servicios administrativos del gobierno</t>
  </si>
  <si>
    <t xml:space="preserve">44.01</t>
  </si>
  <si>
    <t xml:space="preserve">Servicios de enseñanza</t>
  </si>
  <si>
    <t xml:space="preserve">45.01</t>
  </si>
  <si>
    <t xml:space="preserve">46.01</t>
  </si>
  <si>
    <t xml:space="preserve">Otros servicios sociales y personales</t>
  </si>
  <si>
    <t xml:space="preserve">47.01</t>
  </si>
  <si>
    <t xml:space="preserve">Servicios domésticos</t>
  </si>
  <si>
    <t xml:space="preserve">Compras directas</t>
  </si>
  <si>
    <t xml:space="preserve">Ajuste CIF / FOB</t>
  </si>
  <si>
    <t xml:space="preserve">TOTAL PRODUCCION ACTIVIDADES  (pb)</t>
  </si>
  <si>
    <t xml:space="preserve">(1)</t>
  </si>
  <si>
    <t xml:space="preserve">Desde el punto de vista metodológico los impuestos tienen signo positivo, sin embargo por convención y con el fin de obtener las importaciones a precios básicos, es decir al tipo de cambio unitario, en esta columna se presentan con signo negativo.</t>
  </si>
  <si>
    <t xml:space="preserve">Elaboración: CUENTAS NACIONALES - BANCO CENTRAL DEL ECUADOR</t>
  </si>
  <si>
    <t xml:space="preserve">TABLA DE UTILIZACIÓN</t>
  </si>
  <si>
    <t xml:space="preserve">CONSUMO FINAL DEL GOBIERNO</t>
  </si>
  <si>
    <t xml:space="preserve">FORMACION BRUTA DE CAPITAL FIJO </t>
  </si>
  <si>
    <t xml:space="preserve"> </t>
  </si>
  <si>
    <t xml:space="preserve">EXPORTACIONES</t>
  </si>
  <si>
    <t xml:space="preserve">Servicios de intermediación financiera medidos indirectamente  (SIFMI)</t>
  </si>
  <si>
    <t xml:space="preserve">Total
consumo
 intermedio
(pc)</t>
  </si>
  <si>
    <t xml:space="preserve">Total consumo final de los hogares         (pc)</t>
  </si>
  <si>
    <t xml:space="preserve">Individual</t>
  </si>
  <si>
    <t xml:space="preserve">Colectivo</t>
  </si>
  <si>
    <t xml:space="preserve">Total
(pc)</t>
  </si>
  <si>
    <t xml:space="preserve">Privada</t>
  </si>
  <si>
    <t xml:space="preserve">Pública</t>
  </si>
  <si>
    <t xml:space="preserve">Total              (pc)</t>
  </si>
  <si>
    <t xml:space="preserve">Variación de existencias</t>
  </si>
  <si>
    <t xml:space="preserve"> Bienes                (FOB)</t>
  </si>
  <si>
    <t xml:space="preserve">Servicios                </t>
  </si>
  <si>
    <t xml:space="preserve">Impuestos y subvenciones implicitas sobre exportaciones</t>
  </si>
  <si>
    <t xml:space="preserve">Utilización
total
(pc)</t>
  </si>
  <si>
    <t xml:space="preserve">Compras Directas</t>
  </si>
  <si>
    <t xml:space="preserve">TOTAL CONSUMO INTERMEDIO</t>
  </si>
  <si>
    <t xml:space="preserve">PRODUCCION DE LAS INDUSTRIAS</t>
  </si>
  <si>
    <t xml:space="preserve">VALOR AGREGADO BRUTO = PIB </t>
  </si>
  <si>
    <t xml:space="preserve">Remuneración de los asalariados</t>
  </si>
  <si>
    <t xml:space="preserve">Impuestos netos sobre la producción e importaciones</t>
  </si>
  <si>
    <t xml:space="preserve">Ingreso mixto neto</t>
  </si>
  <si>
    <t xml:space="preserve">Excedente de explotación neto</t>
  </si>
  <si>
    <t xml:space="preserve">Consumo de capital fi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Narrow"/>
      <family val="2"/>
    </font>
    <font>
      <sz val="8"/>
      <name val="Arial Narrow"/>
      <family val="2"/>
    </font>
    <font>
      <b val="true"/>
      <sz val="20"/>
      <name val="Arial Narrow"/>
      <family val="2"/>
    </font>
    <font>
      <sz val="18"/>
      <name val="Arial Narrow"/>
      <family val="0"/>
    </font>
    <font>
      <b val="true"/>
      <sz val="8"/>
      <name val="Arial Narrow"/>
      <family val="0"/>
    </font>
    <font>
      <b val="true"/>
      <sz val="14"/>
      <name val="Arial Narrow"/>
      <family val="2"/>
    </font>
    <font>
      <b val="true"/>
      <sz val="10"/>
      <name val="Arial Narrow"/>
      <family val="0"/>
    </font>
    <font>
      <b val="true"/>
      <vertAlign val="superscript"/>
      <sz val="10"/>
      <name val="Arial Narrow"/>
      <family val="2"/>
    </font>
    <font>
      <sz val="10"/>
      <name val="Arial Narrow"/>
      <family val="0"/>
    </font>
    <font>
      <sz val="8"/>
      <name val="Times New Roman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0"/>
    </font>
    <font>
      <b val="true"/>
      <sz val="12"/>
      <name val="Arial Narrow"/>
      <family val="2"/>
    </font>
    <font>
      <vertAlign val="superscript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520</xdr:colOff>
      <xdr:row>6</xdr:row>
      <xdr:rowOff>27360</xdr:rowOff>
    </xdr:from>
    <xdr:to>
      <xdr:col>6</xdr:col>
      <xdr:colOff>3648960</xdr:colOff>
      <xdr:row>6</xdr:row>
      <xdr:rowOff>1180800</xdr:rowOff>
    </xdr:to>
    <xdr:sp>
      <xdr:nvSpPr>
        <xdr:cNvPr id="0" name="Line 1"/>
        <xdr:cNvSpPr/>
      </xdr:nvSpPr>
      <xdr:spPr>
        <a:xfrm>
          <a:off x="272520" y="1618200"/>
          <a:ext cx="3637440" cy="11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440</xdr:colOff>
      <xdr:row>6</xdr:row>
      <xdr:rowOff>645840</xdr:rowOff>
    </xdr:from>
    <xdr:to>
      <xdr:col>6</xdr:col>
      <xdr:colOff>1692000</xdr:colOff>
      <xdr:row>6</xdr:row>
      <xdr:rowOff>903960</xdr:rowOff>
    </xdr:to>
    <xdr:sp>
      <xdr:nvSpPr>
        <xdr:cNvPr id="1" name="Texto 2"/>
        <xdr:cNvSpPr/>
      </xdr:nvSpPr>
      <xdr:spPr>
        <a:xfrm>
          <a:off x="1135440" y="2236680"/>
          <a:ext cx="817560" cy="25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Produc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6120</xdr:colOff>
      <xdr:row>6</xdr:row>
      <xdr:rowOff>304200</xdr:rowOff>
    </xdr:from>
    <xdr:to>
      <xdr:col>6</xdr:col>
      <xdr:colOff>3459600</xdr:colOff>
      <xdr:row>6</xdr:row>
      <xdr:rowOff>590400</xdr:rowOff>
    </xdr:to>
    <xdr:sp>
      <xdr:nvSpPr>
        <xdr:cNvPr id="2" name="Texto 3"/>
        <xdr:cNvSpPr/>
      </xdr:nvSpPr>
      <xdr:spPr>
        <a:xfrm>
          <a:off x="2517120" y="1895040"/>
          <a:ext cx="120348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Indust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8</xdr:col>
      <xdr:colOff>10080</xdr:colOff>
      <xdr:row>14</xdr:row>
      <xdr:rowOff>28440</xdr:rowOff>
    </xdr:from>
    <xdr:to>
      <xdr:col>79</xdr:col>
      <xdr:colOff>720</xdr:colOff>
      <xdr:row>15</xdr:row>
      <xdr:rowOff>9360</xdr:rowOff>
    </xdr:to>
    <xdr:sp>
      <xdr:nvSpPr>
        <xdr:cNvPr id="3" name="Line 2"/>
        <xdr:cNvSpPr/>
      </xdr:nvSpPr>
      <xdr:spPr>
        <a:xfrm>
          <a:off x="68767200" y="4257720"/>
          <a:ext cx="79524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6</xdr:row>
      <xdr:rowOff>28800</xdr:rowOff>
    </xdr:from>
    <xdr:to>
      <xdr:col>11</xdr:col>
      <xdr:colOff>1080</xdr:colOff>
      <xdr:row>7</xdr:row>
      <xdr:rowOff>9360</xdr:rowOff>
    </xdr:to>
    <xdr:sp>
      <xdr:nvSpPr>
        <xdr:cNvPr id="4" name="Line 5"/>
        <xdr:cNvSpPr/>
      </xdr:nvSpPr>
      <xdr:spPr>
        <a:xfrm>
          <a:off x="8703720" y="1619640"/>
          <a:ext cx="385560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240</xdr:colOff>
      <xdr:row>6</xdr:row>
      <xdr:rowOff>743760</xdr:rowOff>
    </xdr:from>
    <xdr:to>
      <xdr:col>10</xdr:col>
      <xdr:colOff>1506240</xdr:colOff>
      <xdr:row>6</xdr:row>
      <xdr:rowOff>1041480</xdr:rowOff>
    </xdr:to>
    <xdr:sp>
      <xdr:nvSpPr>
        <xdr:cNvPr id="5" name="Texto 3"/>
        <xdr:cNvSpPr/>
      </xdr:nvSpPr>
      <xdr:spPr>
        <a:xfrm>
          <a:off x="9307800" y="2334600"/>
          <a:ext cx="891000" cy="29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Produc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74400</xdr:colOff>
      <xdr:row>6</xdr:row>
      <xdr:rowOff>297360</xdr:rowOff>
    </xdr:from>
    <xdr:to>
      <xdr:col>10</xdr:col>
      <xdr:colOff>3337200</xdr:colOff>
      <xdr:row>6</xdr:row>
      <xdr:rowOff>566280</xdr:rowOff>
    </xdr:to>
    <xdr:sp>
      <xdr:nvSpPr>
        <xdr:cNvPr id="6" name="Texto 4"/>
        <xdr:cNvSpPr/>
      </xdr:nvSpPr>
      <xdr:spPr>
        <a:xfrm>
          <a:off x="10866960" y="1888200"/>
          <a:ext cx="1162800" cy="26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Indust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7" ySplit="4" topLeftCell="H8" activePane="bottomRight" state="frozen"/>
      <selection pane="topLeft" activeCell="A4" activeCellId="0" sqref="A4"/>
      <selection pane="topRight" activeCell="H4" activeCellId="0" sqref="H4"/>
      <selection pane="bottomLeft" activeCell="A8" activeCellId="0" sqref="A8"/>
      <selection pane="bottomRigh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12.7"/>
    <col collapsed="false" customWidth="true" hidden="true" outlineLevel="0" max="3" min="3" style="1" width="13.41"/>
    <col collapsed="false" customWidth="true" hidden="true" outlineLevel="0" max="4" min="4" style="1" width="17.85"/>
    <col collapsed="false" customWidth="true" hidden="true" outlineLevel="0" max="5" min="5" style="1" width="10.85"/>
    <col collapsed="false" customWidth="true" hidden="true" outlineLevel="0" max="6" min="6" style="1" width="7.99"/>
    <col collapsed="false" customWidth="true" hidden="false" outlineLevel="0" max="7" min="7" style="1" width="54.99"/>
    <col collapsed="false" customWidth="true" hidden="false" outlineLevel="0" max="8" min="8" style="1" width="12.28"/>
    <col collapsed="false" customWidth="true" hidden="false" outlineLevel="0" max="10" min="9" style="1" width="8.7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10.85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14.28"/>
    <col collapsed="false" customWidth="true" hidden="false" outlineLevel="0" max="17" min="17" style="1" width="10.56"/>
    <col collapsed="false" customWidth="true" hidden="false" outlineLevel="0" max="18" min="18" style="1" width="12.99"/>
    <col collapsed="false" customWidth="true" hidden="false" outlineLevel="0" max="19" min="19" style="1" width="12.28"/>
    <col collapsed="false" customWidth="true" hidden="false" outlineLevel="0" max="20" min="20" style="1" width="12.14"/>
    <col collapsed="false" customWidth="false" hidden="false" outlineLevel="0" max="21" min="21" style="1" width="11.42"/>
    <col collapsed="false" customWidth="true" hidden="false" outlineLevel="0" max="22" min="22" style="1" width="10.99"/>
    <col collapsed="false" customWidth="true" hidden="false" outlineLevel="0" max="23" min="23" style="1" width="11.56"/>
    <col collapsed="false" customWidth="true" hidden="false" outlineLevel="0" max="24" min="24" style="1" width="10.41"/>
    <col collapsed="false" customWidth="true" hidden="false" outlineLevel="0" max="25" min="25" style="1" width="10.85"/>
    <col collapsed="false" customWidth="true" hidden="false" outlineLevel="0" max="26" min="26" style="1" width="11.28"/>
    <col collapsed="false" customWidth="true" hidden="false" outlineLevel="0" max="27" min="27" style="1" width="10.99"/>
    <col collapsed="false" customWidth="true" hidden="false" outlineLevel="0" max="28" min="28" style="1" width="10.56"/>
    <col collapsed="false" customWidth="true" hidden="false" outlineLevel="0" max="29" min="29" style="1" width="14.28"/>
    <col collapsed="false" customWidth="false" hidden="false" outlineLevel="0" max="30" min="30" style="1" width="11.42"/>
    <col collapsed="false" customWidth="true" hidden="false" outlineLevel="0" max="31" min="31" style="1" width="10.71"/>
    <col collapsed="false" customWidth="true" hidden="false" outlineLevel="0" max="32" min="32" style="1" width="10.85"/>
    <col collapsed="false" customWidth="false" hidden="false" outlineLevel="0" max="33" min="33" style="1" width="11.42"/>
    <col collapsed="false" customWidth="true" hidden="false" outlineLevel="0" max="34" min="34" style="1" width="9.14"/>
    <col collapsed="false" customWidth="false" hidden="false" outlineLevel="0" max="36" min="35" style="1" width="11.42"/>
    <col collapsed="false" customWidth="true" hidden="false" outlineLevel="0" max="37" min="37" style="1" width="10.41"/>
    <col collapsed="false" customWidth="false" hidden="false" outlineLevel="0" max="38" min="38" style="1" width="11.42"/>
    <col collapsed="false" customWidth="true" hidden="false" outlineLevel="0" max="39" min="39" style="1" width="11.7"/>
    <col collapsed="false" customWidth="true" hidden="false" outlineLevel="0" max="40" min="40" style="1" width="12.14"/>
    <col collapsed="false" customWidth="true" hidden="false" outlineLevel="0" max="41" min="41" style="1" width="11.99"/>
    <col collapsed="false" customWidth="true" hidden="false" outlineLevel="0" max="42" min="42" style="1" width="10.99"/>
    <col collapsed="false" customWidth="true" hidden="false" outlineLevel="0" max="43" min="43" style="1" width="11.28"/>
    <col collapsed="false" customWidth="true" hidden="false" outlineLevel="0" max="44" min="44" style="1" width="14.7"/>
    <col collapsed="false" customWidth="true" hidden="false" outlineLevel="0" max="45" min="45" style="1" width="17.7"/>
    <col collapsed="false" customWidth="true" hidden="false" outlineLevel="0" max="46" min="46" style="1" width="12.99"/>
    <col collapsed="false" customWidth="true" hidden="false" outlineLevel="0" max="47" min="47" style="1" width="16.28"/>
    <col collapsed="false" customWidth="true" hidden="false" outlineLevel="0" max="48" min="48" style="1" width="9.28"/>
    <col collapsed="false" customWidth="true" hidden="false" outlineLevel="0" max="49" min="49" style="1" width="12.99"/>
    <col collapsed="false" customWidth="true" hidden="false" outlineLevel="0" max="50" min="50" style="1" width="14.56"/>
    <col collapsed="false" customWidth="true" hidden="false" outlineLevel="0" max="52" min="51" style="1" width="12.28"/>
    <col collapsed="false" customWidth="true" hidden="false" outlineLevel="0" max="53" min="53" style="1" width="11.28"/>
    <col collapsed="false" customWidth="false" hidden="false" outlineLevel="0" max="54" min="54" style="1" width="11.42"/>
    <col collapsed="false" customWidth="true" hidden="false" outlineLevel="0" max="55" min="55" style="1" width="15.7"/>
    <col collapsed="false" customWidth="true" hidden="false" outlineLevel="0" max="56" min="56" style="1" width="10.56"/>
    <col collapsed="false" customWidth="true" hidden="false" outlineLevel="0" max="57" min="57" style="1" width="12.56"/>
    <col collapsed="false" customWidth="true" hidden="false" outlineLevel="0" max="58" min="58" style="1" width="11.85"/>
    <col collapsed="false" customWidth="true" hidden="false" outlineLevel="0" max="59" min="59" style="1" width="13.85"/>
    <col collapsed="false" customWidth="true" hidden="false" outlineLevel="0" max="60" min="60" style="1" width="15.56"/>
    <col collapsed="false" customWidth="true" hidden="false" outlineLevel="0" max="62" min="61" style="1" width="15.28"/>
    <col collapsed="false" customWidth="true" hidden="false" outlineLevel="0" max="63" min="63" style="1" width="11.13"/>
    <col collapsed="false" customWidth="true" hidden="false" outlineLevel="0" max="64" min="64" style="1" width="13.56"/>
    <col collapsed="false" customWidth="true" hidden="false" outlineLevel="0" max="65" min="65" style="1" width="12.42"/>
    <col collapsed="false" customWidth="true" hidden="false" outlineLevel="0" max="66" min="66" style="1" width="3.7"/>
    <col collapsed="false" customWidth="true" hidden="false" outlineLevel="0" max="67" min="67" style="1" width="11.56"/>
    <col collapsed="false" customWidth="false" hidden="false" outlineLevel="0" max="69" min="68" style="1" width="11.42"/>
    <col collapsed="false" customWidth="true" hidden="false" outlineLevel="0" max="70" min="70" style="1" width="15.28"/>
    <col collapsed="false" customWidth="false" hidden="false" outlineLevel="0" max="257" min="71" style="1" width="11.42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customFormat="false" ht="25.5" hidden="false" customHeight="false" outlineLevel="0" collapsed="false">
      <c r="A3" s="4" t="n">
        <v>199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23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</row>
    <row r="5" customFormat="false" ht="14.25" hidden="false" customHeight="false" outlineLevel="0" collapsed="false">
      <c r="A5" s="6"/>
      <c r="B5" s="7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D5" s="8"/>
      <c r="BE5" s="8"/>
      <c r="BF5" s="8"/>
      <c r="BG5" s="8"/>
      <c r="BH5" s="8"/>
      <c r="BI5" s="8"/>
      <c r="BJ5" s="8"/>
      <c r="BK5" s="8"/>
      <c r="BL5" s="8"/>
      <c r="BN5" s="6"/>
    </row>
    <row r="6" customFormat="false" ht="18.75" hidden="false" customHeight="false" outlineLevel="0" collapsed="false">
      <c r="A6" s="9"/>
      <c r="B6" s="10" t="s">
        <v>2</v>
      </c>
      <c r="C6" s="10"/>
      <c r="D6" s="10"/>
      <c r="E6" s="11"/>
      <c r="F6" s="12"/>
      <c r="G6" s="13"/>
      <c r="H6" s="14" t="n">
        <v>1</v>
      </c>
      <c r="I6" s="15" t="n">
        <v>2</v>
      </c>
      <c r="J6" s="15" t="n">
        <v>3</v>
      </c>
      <c r="K6" s="15" t="n">
        <v>4</v>
      </c>
      <c r="L6" s="15" t="n">
        <v>5</v>
      </c>
      <c r="M6" s="15" t="n">
        <v>6</v>
      </c>
      <c r="N6" s="15" t="n">
        <v>7</v>
      </c>
      <c r="O6" s="15" t="n">
        <v>8</v>
      </c>
      <c r="P6" s="15" t="n">
        <v>9</v>
      </c>
      <c r="Q6" s="15" t="n">
        <v>10</v>
      </c>
      <c r="R6" s="15" t="n">
        <v>11</v>
      </c>
      <c r="S6" s="15" t="n">
        <v>12</v>
      </c>
      <c r="T6" s="15" t="n">
        <v>13</v>
      </c>
      <c r="U6" s="15" t="n">
        <v>14</v>
      </c>
      <c r="V6" s="15" t="n">
        <v>15</v>
      </c>
      <c r="W6" s="15" t="n">
        <v>16</v>
      </c>
      <c r="X6" s="15" t="n">
        <v>17</v>
      </c>
      <c r="Y6" s="15" t="n">
        <v>18</v>
      </c>
      <c r="Z6" s="15" t="n">
        <v>19</v>
      </c>
      <c r="AA6" s="15" t="n">
        <v>20</v>
      </c>
      <c r="AB6" s="15" t="n">
        <v>21</v>
      </c>
      <c r="AC6" s="15" t="n">
        <v>22</v>
      </c>
      <c r="AD6" s="15" t="n">
        <v>23</v>
      </c>
      <c r="AE6" s="15" t="n">
        <v>24</v>
      </c>
      <c r="AF6" s="15" t="n">
        <v>25</v>
      </c>
      <c r="AG6" s="15" t="n">
        <v>26</v>
      </c>
      <c r="AH6" s="15" t="n">
        <v>27</v>
      </c>
      <c r="AI6" s="15" t="n">
        <v>28</v>
      </c>
      <c r="AJ6" s="15" t="n">
        <v>29</v>
      </c>
      <c r="AK6" s="15" t="n">
        <v>30</v>
      </c>
      <c r="AL6" s="15" t="n">
        <v>31</v>
      </c>
      <c r="AM6" s="15" t="n">
        <v>32</v>
      </c>
      <c r="AN6" s="15" t="n">
        <v>33</v>
      </c>
      <c r="AO6" s="15" t="n">
        <v>34</v>
      </c>
      <c r="AP6" s="15" t="n">
        <v>35</v>
      </c>
      <c r="AQ6" s="15" t="n">
        <v>36</v>
      </c>
      <c r="AR6" s="15" t="n">
        <v>37</v>
      </c>
      <c r="AS6" s="15" t="n">
        <v>38</v>
      </c>
      <c r="AT6" s="15" t="n">
        <v>39</v>
      </c>
      <c r="AU6" s="15" t="n">
        <v>40</v>
      </c>
      <c r="AV6" s="15" t="n">
        <v>41</v>
      </c>
      <c r="AW6" s="15" t="n">
        <v>42</v>
      </c>
      <c r="AX6" s="15" t="n">
        <v>43</v>
      </c>
      <c r="AY6" s="15" t="n">
        <v>44</v>
      </c>
      <c r="AZ6" s="15" t="n">
        <v>45</v>
      </c>
      <c r="BA6" s="15" t="n">
        <v>46</v>
      </c>
      <c r="BB6" s="15" t="n">
        <v>47</v>
      </c>
      <c r="BC6" s="16"/>
      <c r="BD6" s="17"/>
      <c r="BE6" s="17"/>
      <c r="BF6" s="17"/>
      <c r="BG6" s="17"/>
      <c r="BH6" s="17"/>
      <c r="BI6" s="17"/>
      <c r="BJ6" s="17"/>
      <c r="BK6" s="17"/>
      <c r="BL6" s="17"/>
      <c r="BM6" s="18"/>
      <c r="BN6" s="6"/>
    </row>
    <row r="7" s="31" customFormat="true" ht="93" hidden="false" customHeight="true" outlineLevel="0" collapsed="false">
      <c r="A7" s="19"/>
      <c r="B7" s="20" t="s">
        <v>3</v>
      </c>
      <c r="C7" s="21" t="s">
        <v>4</v>
      </c>
      <c r="D7" s="22" t="s">
        <v>5</v>
      </c>
      <c r="E7" s="23" t="s">
        <v>6</v>
      </c>
      <c r="F7" s="24" t="s">
        <v>7</v>
      </c>
      <c r="G7" s="25"/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7" t="s">
        <v>13</v>
      </c>
      <c r="N7" s="27" t="s">
        <v>14</v>
      </c>
      <c r="O7" s="27" t="s">
        <v>15</v>
      </c>
      <c r="P7" s="27" t="s">
        <v>16</v>
      </c>
      <c r="Q7" s="27" t="s">
        <v>17</v>
      </c>
      <c r="R7" s="27" t="s">
        <v>18</v>
      </c>
      <c r="S7" s="27" t="s">
        <v>19</v>
      </c>
      <c r="T7" s="27" t="s">
        <v>20</v>
      </c>
      <c r="U7" s="27" t="s">
        <v>21</v>
      </c>
      <c r="V7" s="27" t="s">
        <v>22</v>
      </c>
      <c r="W7" s="27" t="s">
        <v>23</v>
      </c>
      <c r="X7" s="27" t="s">
        <v>24</v>
      </c>
      <c r="Y7" s="27" t="s">
        <v>25</v>
      </c>
      <c r="Z7" s="27" t="s">
        <v>26</v>
      </c>
      <c r="AA7" s="27" t="s">
        <v>27</v>
      </c>
      <c r="AB7" s="27" t="s">
        <v>28</v>
      </c>
      <c r="AC7" s="27" t="s">
        <v>29</v>
      </c>
      <c r="AD7" s="27" t="s">
        <v>30</v>
      </c>
      <c r="AE7" s="27" t="s">
        <v>31</v>
      </c>
      <c r="AF7" s="27" t="s">
        <v>32</v>
      </c>
      <c r="AG7" s="27" t="s">
        <v>33</v>
      </c>
      <c r="AH7" s="27" t="s">
        <v>34</v>
      </c>
      <c r="AI7" s="27" t="s">
        <v>35</v>
      </c>
      <c r="AJ7" s="27" t="s">
        <v>36</v>
      </c>
      <c r="AK7" s="27" t="s">
        <v>37</v>
      </c>
      <c r="AL7" s="27" t="s">
        <v>38</v>
      </c>
      <c r="AM7" s="27" t="s">
        <v>39</v>
      </c>
      <c r="AN7" s="27" t="s">
        <v>40</v>
      </c>
      <c r="AO7" s="27" t="s">
        <v>41</v>
      </c>
      <c r="AP7" s="27" t="s">
        <v>42</v>
      </c>
      <c r="AQ7" s="27" t="s">
        <v>43</v>
      </c>
      <c r="AR7" s="27" t="s">
        <v>44</v>
      </c>
      <c r="AS7" s="27" t="s">
        <v>45</v>
      </c>
      <c r="AT7" s="27" t="s">
        <v>46</v>
      </c>
      <c r="AU7" s="27" t="s">
        <v>47</v>
      </c>
      <c r="AV7" s="27" t="s">
        <v>48</v>
      </c>
      <c r="AW7" s="27" t="s">
        <v>49</v>
      </c>
      <c r="AX7" s="27" t="s">
        <v>50</v>
      </c>
      <c r="AY7" s="27" t="s">
        <v>51</v>
      </c>
      <c r="AZ7" s="27" t="s">
        <v>52</v>
      </c>
      <c r="BA7" s="27" t="s">
        <v>53</v>
      </c>
      <c r="BB7" s="27" t="s">
        <v>54</v>
      </c>
      <c r="BC7" s="28" t="s">
        <v>55</v>
      </c>
      <c r="BD7" s="29" t="s">
        <v>56</v>
      </c>
      <c r="BE7" s="29" t="s">
        <v>57</v>
      </c>
      <c r="BF7" s="29" t="s">
        <v>58</v>
      </c>
      <c r="BG7" s="29" t="s">
        <v>59</v>
      </c>
      <c r="BH7" s="29" t="s">
        <v>60</v>
      </c>
      <c r="BI7" s="29" t="s">
        <v>61</v>
      </c>
      <c r="BJ7" s="29" t="s">
        <v>62</v>
      </c>
      <c r="BK7" s="29" t="s">
        <v>63</v>
      </c>
      <c r="BL7" s="29" t="s">
        <v>64</v>
      </c>
      <c r="BM7" s="28" t="s">
        <v>65</v>
      </c>
      <c r="BN7" s="6"/>
      <c r="BO7" s="30"/>
    </row>
    <row r="8" s="1" customFormat="true" ht="12.75" hidden="false" customHeight="false" outlineLevel="0" collapsed="false">
      <c r="A8" s="32" t="n">
        <v>1</v>
      </c>
      <c r="B8" s="33" t="n">
        <v>2611</v>
      </c>
      <c r="C8" s="34"/>
      <c r="D8" s="35" t="n">
        <v>-14</v>
      </c>
      <c r="E8" s="36"/>
      <c r="F8" s="37" t="s">
        <v>66</v>
      </c>
      <c r="G8" s="38" t="s">
        <v>67</v>
      </c>
      <c r="H8" s="39" t="n">
        <v>4689514</v>
      </c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1" t="n">
        <v>4689514</v>
      </c>
      <c r="BD8" s="42" t="n">
        <v>4692111</v>
      </c>
      <c r="BE8" s="43" t="n">
        <v>26900</v>
      </c>
      <c r="BF8" s="44"/>
      <c r="BG8" s="44" t="n">
        <v>261</v>
      </c>
      <c r="BH8" s="44"/>
      <c r="BI8" s="44" t="n">
        <v>14</v>
      </c>
      <c r="BJ8" s="44" t="n">
        <v>4262</v>
      </c>
      <c r="BK8" s="44"/>
      <c r="BL8" s="44" t="n">
        <v>2431183</v>
      </c>
      <c r="BM8" s="41" t="n">
        <v>7154731</v>
      </c>
      <c r="BN8" s="45" t="n">
        <v>1</v>
      </c>
      <c r="BO8" s="46"/>
    </row>
    <row r="9" s="1" customFormat="true" ht="12.75" hidden="false" customHeight="false" outlineLevel="0" collapsed="false">
      <c r="A9" s="47" t="n">
        <v>2</v>
      </c>
      <c r="B9" s="48" t="n">
        <v>986503</v>
      </c>
      <c r="C9" s="49"/>
      <c r="D9" s="50" t="n">
        <v>-5600</v>
      </c>
      <c r="E9" s="51"/>
      <c r="F9" s="37" t="s">
        <v>68</v>
      </c>
      <c r="G9" s="38" t="s">
        <v>69</v>
      </c>
      <c r="H9" s="52"/>
      <c r="I9" s="53" t="n">
        <v>1968284</v>
      </c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1" t="n">
        <v>1968284</v>
      </c>
      <c r="BD9" s="42" t="n">
        <v>2949187</v>
      </c>
      <c r="BE9" s="43"/>
      <c r="BF9" s="44"/>
      <c r="BG9" s="44" t="n">
        <v>312073</v>
      </c>
      <c r="BH9" s="44"/>
      <c r="BI9" s="44" t="n">
        <v>5600</v>
      </c>
      <c r="BJ9" s="44" t="n">
        <v>19</v>
      </c>
      <c r="BK9" s="44"/>
      <c r="BL9" s="44" t="n">
        <v>1333940</v>
      </c>
      <c r="BM9" s="54" t="n">
        <v>4600819</v>
      </c>
      <c r="BN9" s="55" t="n">
        <v>2</v>
      </c>
      <c r="BO9" s="46"/>
    </row>
    <row r="10" s="1" customFormat="true" ht="12.75" hidden="false" customHeight="false" outlineLevel="0" collapsed="false">
      <c r="A10" s="47" t="n">
        <v>3</v>
      </c>
      <c r="B10" s="48" t="n">
        <v>111638</v>
      </c>
      <c r="C10" s="49"/>
      <c r="D10" s="50" t="n">
        <v>-633</v>
      </c>
      <c r="E10" s="51"/>
      <c r="F10" s="37" t="s">
        <v>70</v>
      </c>
      <c r="G10" s="38" t="s">
        <v>71</v>
      </c>
      <c r="H10" s="52"/>
      <c r="I10" s="40"/>
      <c r="J10" s="53" t="n">
        <v>125211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1" t="n">
        <v>1252110</v>
      </c>
      <c r="BD10" s="42" t="n">
        <v>1363115</v>
      </c>
      <c r="BE10" s="43"/>
      <c r="BF10" s="44"/>
      <c r="BG10" s="44" t="n">
        <v>387</v>
      </c>
      <c r="BH10" s="44"/>
      <c r="BI10" s="44" t="n">
        <v>633</v>
      </c>
      <c r="BJ10" s="44" t="n">
        <v>640</v>
      </c>
      <c r="BK10" s="44"/>
      <c r="BL10" s="44" t="n">
        <v>17203</v>
      </c>
      <c r="BM10" s="54" t="n">
        <v>1381978</v>
      </c>
      <c r="BN10" s="55" t="n">
        <v>3</v>
      </c>
      <c r="BO10" s="46"/>
    </row>
    <row r="11" s="1" customFormat="true" ht="12.75" hidden="false" customHeight="false" outlineLevel="0" collapsed="false">
      <c r="A11" s="47" t="n">
        <v>4</v>
      </c>
      <c r="B11" s="48" t="n">
        <v>563708</v>
      </c>
      <c r="C11" s="49"/>
      <c r="D11" s="50" t="n">
        <v>-3198</v>
      </c>
      <c r="E11" s="51"/>
      <c r="F11" s="37" t="s">
        <v>72</v>
      </c>
      <c r="G11" s="38" t="s">
        <v>73</v>
      </c>
      <c r="H11" s="52"/>
      <c r="I11" s="40"/>
      <c r="J11" s="40"/>
      <c r="K11" s="53" t="n">
        <v>2515192</v>
      </c>
      <c r="L11" s="53" t="n">
        <v>1191879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1" t="n">
        <v>3707071</v>
      </c>
      <c r="BD11" s="42" t="n">
        <v>4267581</v>
      </c>
      <c r="BE11" s="43"/>
      <c r="BF11" s="44"/>
      <c r="BG11" s="44" t="n">
        <v>35024</v>
      </c>
      <c r="BH11" s="44"/>
      <c r="BI11" s="44" t="n">
        <v>3198</v>
      </c>
      <c r="BJ11" s="44" t="n">
        <v>211</v>
      </c>
      <c r="BK11" s="44"/>
      <c r="BL11" s="44" t="n">
        <v>2821363</v>
      </c>
      <c r="BM11" s="54" t="n">
        <v>7127377</v>
      </c>
      <c r="BN11" s="55" t="n">
        <v>4</v>
      </c>
      <c r="BO11" s="46"/>
    </row>
    <row r="12" s="1" customFormat="true" ht="12.75" hidden="false" customHeight="false" outlineLevel="0" collapsed="false">
      <c r="A12" s="47" t="n">
        <v>5</v>
      </c>
      <c r="B12" s="48" t="n">
        <v>86466</v>
      </c>
      <c r="C12" s="49"/>
      <c r="D12" s="50" t="n">
        <v>-488</v>
      </c>
      <c r="E12" s="51"/>
      <c r="F12" s="37" t="s">
        <v>74</v>
      </c>
      <c r="G12" s="38" t="s">
        <v>75</v>
      </c>
      <c r="H12" s="52"/>
      <c r="I12" s="40"/>
      <c r="J12" s="40"/>
      <c r="K12" s="40"/>
      <c r="L12" s="53" t="n">
        <v>6273019</v>
      </c>
      <c r="M12" s="40"/>
      <c r="N12" s="40"/>
      <c r="O12" s="40"/>
      <c r="P12" s="40"/>
      <c r="Q12" s="40"/>
      <c r="R12" s="53" t="n">
        <v>28762</v>
      </c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1" t="n">
        <v>6301781</v>
      </c>
      <c r="BD12" s="42" t="n">
        <v>6387759</v>
      </c>
      <c r="BE12" s="43"/>
      <c r="BF12" s="44"/>
      <c r="BG12" s="44" t="n">
        <v>1716</v>
      </c>
      <c r="BH12" s="44"/>
      <c r="BI12" s="44" t="n">
        <v>488</v>
      </c>
      <c r="BJ12" s="44" t="n">
        <v>8</v>
      </c>
      <c r="BK12" s="44"/>
      <c r="BL12" s="44" t="n">
        <v>814744</v>
      </c>
      <c r="BM12" s="54" t="n">
        <v>7204715</v>
      </c>
      <c r="BN12" s="55" t="n">
        <v>5</v>
      </c>
      <c r="BO12" s="46"/>
    </row>
    <row r="13" s="1" customFormat="true" ht="12.75" hidden="false" customHeight="false" outlineLevel="0" collapsed="false">
      <c r="A13" s="47" t="n">
        <v>6</v>
      </c>
      <c r="B13" s="48" t="n">
        <v>47857</v>
      </c>
      <c r="C13" s="49"/>
      <c r="D13" s="50" t="n">
        <v>-273</v>
      </c>
      <c r="E13" s="51"/>
      <c r="F13" s="37" t="s">
        <v>76</v>
      </c>
      <c r="G13" s="38" t="s">
        <v>77</v>
      </c>
      <c r="H13" s="52"/>
      <c r="I13" s="40"/>
      <c r="J13" s="40"/>
      <c r="K13" s="40"/>
      <c r="L13" s="40"/>
      <c r="M13" s="53" t="n">
        <v>1584969</v>
      </c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1" t="n">
        <v>1584969</v>
      </c>
      <c r="BD13" s="42" t="n">
        <v>1632553</v>
      </c>
      <c r="BE13" s="43"/>
      <c r="BF13" s="44"/>
      <c r="BG13" s="44" t="n">
        <v>6238</v>
      </c>
      <c r="BH13" s="44"/>
      <c r="BI13" s="44" t="n">
        <v>273</v>
      </c>
      <c r="BJ13" s="44" t="n">
        <v>46</v>
      </c>
      <c r="BK13" s="44"/>
      <c r="BL13" s="44" t="n">
        <v>897343</v>
      </c>
      <c r="BM13" s="54" t="n">
        <v>2536453</v>
      </c>
      <c r="BN13" s="55" t="n">
        <v>6</v>
      </c>
      <c r="BO13" s="46"/>
    </row>
    <row r="14" s="1" customFormat="true" ht="12.75" hidden="false" customHeight="false" outlineLevel="0" collapsed="false">
      <c r="A14" s="47" t="n">
        <v>7</v>
      </c>
      <c r="B14" s="48"/>
      <c r="C14" s="49"/>
      <c r="D14" s="50"/>
      <c r="E14" s="51"/>
      <c r="F14" s="37" t="s">
        <v>78</v>
      </c>
      <c r="G14" s="38" t="s">
        <v>79</v>
      </c>
      <c r="H14" s="52"/>
      <c r="I14" s="40"/>
      <c r="J14" s="40"/>
      <c r="K14" s="40"/>
      <c r="L14" s="40"/>
      <c r="M14" s="40"/>
      <c r="N14" s="53" t="n">
        <v>5294885</v>
      </c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1" t="n">
        <v>5294885</v>
      </c>
      <c r="BD14" s="42" t="n">
        <v>5294885</v>
      </c>
      <c r="BE14" s="43"/>
      <c r="BF14" s="44"/>
      <c r="BG14" s="44"/>
      <c r="BH14" s="44"/>
      <c r="BI14" s="44"/>
      <c r="BJ14" s="44"/>
      <c r="BK14" s="44"/>
      <c r="BL14" s="44"/>
      <c r="BM14" s="54" t="n">
        <v>5294885</v>
      </c>
      <c r="BN14" s="55" t="n">
        <v>7</v>
      </c>
      <c r="BO14" s="46"/>
    </row>
    <row r="15" s="1" customFormat="true" ht="12.75" hidden="false" customHeight="false" outlineLevel="0" collapsed="false">
      <c r="A15" s="47" t="n">
        <v>8</v>
      </c>
      <c r="B15" s="48" t="n">
        <v>17431</v>
      </c>
      <c r="C15" s="49"/>
      <c r="D15" s="50" t="n">
        <v>-97</v>
      </c>
      <c r="E15" s="51"/>
      <c r="F15" s="37" t="s">
        <v>80</v>
      </c>
      <c r="G15" s="38" t="s">
        <v>81</v>
      </c>
      <c r="H15" s="52"/>
      <c r="I15" s="40"/>
      <c r="J15" s="40"/>
      <c r="K15" s="40"/>
      <c r="L15" s="40"/>
      <c r="M15" s="40"/>
      <c r="N15" s="40"/>
      <c r="O15" s="53" t="n">
        <v>2065419</v>
      </c>
      <c r="P15" s="40"/>
      <c r="Q15" s="40"/>
      <c r="R15" s="40"/>
      <c r="S15" s="40"/>
      <c r="T15" s="40" t="n">
        <v>39869</v>
      </c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1" t="n">
        <v>2105288</v>
      </c>
      <c r="BD15" s="42" t="n">
        <v>2122622</v>
      </c>
      <c r="BE15" s="43"/>
      <c r="BF15" s="44"/>
      <c r="BG15" s="44" t="n">
        <v>345</v>
      </c>
      <c r="BH15" s="44"/>
      <c r="BI15" s="44" t="n">
        <v>97</v>
      </c>
      <c r="BJ15" s="44" t="n">
        <v>211</v>
      </c>
      <c r="BK15" s="44"/>
      <c r="BL15" s="44" t="n">
        <v>652565</v>
      </c>
      <c r="BM15" s="54" t="n">
        <v>2775840</v>
      </c>
      <c r="BN15" s="55" t="n">
        <v>8</v>
      </c>
      <c r="BO15" s="46"/>
    </row>
    <row r="16" s="1" customFormat="true" ht="12.75" hidden="false" customHeight="false" outlineLevel="0" collapsed="false">
      <c r="A16" s="47" t="n">
        <v>9</v>
      </c>
      <c r="B16" s="48"/>
      <c r="C16" s="49"/>
      <c r="D16" s="50"/>
      <c r="E16" s="51"/>
      <c r="F16" s="37" t="s">
        <v>82</v>
      </c>
      <c r="G16" s="38" t="s">
        <v>83</v>
      </c>
      <c r="H16" s="52"/>
      <c r="I16" s="40"/>
      <c r="J16" s="40"/>
      <c r="K16" s="40"/>
      <c r="L16" s="40"/>
      <c r="M16" s="40"/>
      <c r="N16" s="40"/>
      <c r="O16" s="40"/>
      <c r="P16" s="53" t="n">
        <v>6329014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1" t="n">
        <v>6329014</v>
      </c>
      <c r="BD16" s="42" t="n">
        <v>6329014</v>
      </c>
      <c r="BE16" s="43"/>
      <c r="BF16" s="44"/>
      <c r="BG16" s="44"/>
      <c r="BH16" s="44"/>
      <c r="BI16" s="44"/>
      <c r="BJ16" s="44" t="n">
        <v>98804</v>
      </c>
      <c r="BK16" s="44"/>
      <c r="BL16" s="44"/>
      <c r="BM16" s="54" t="n">
        <v>6427818</v>
      </c>
      <c r="BN16" s="55" t="n">
        <v>9</v>
      </c>
      <c r="BO16" s="46"/>
    </row>
    <row r="17" s="1" customFormat="true" ht="12.75" hidden="false" customHeight="false" outlineLevel="0" collapsed="false">
      <c r="A17" s="47" t="n">
        <v>10</v>
      </c>
      <c r="B17" s="48" t="n">
        <v>11200</v>
      </c>
      <c r="C17" s="49"/>
      <c r="D17" s="50" t="n">
        <v>-64</v>
      </c>
      <c r="E17" s="51"/>
      <c r="F17" s="37" t="s">
        <v>84</v>
      </c>
      <c r="G17" s="38" t="s">
        <v>85</v>
      </c>
      <c r="H17" s="52"/>
      <c r="I17" s="40"/>
      <c r="J17" s="40"/>
      <c r="K17" s="40"/>
      <c r="L17" s="40"/>
      <c r="M17" s="40"/>
      <c r="N17" s="40"/>
      <c r="O17" s="40"/>
      <c r="P17" s="40"/>
      <c r="Q17" s="53" t="n">
        <v>126180</v>
      </c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1" t="n">
        <v>126180</v>
      </c>
      <c r="BD17" s="42" t="n">
        <v>137316</v>
      </c>
      <c r="BE17" s="43"/>
      <c r="BF17" s="44"/>
      <c r="BG17" s="44" t="n">
        <v>1210</v>
      </c>
      <c r="BH17" s="44"/>
      <c r="BI17" s="44" t="n">
        <v>64</v>
      </c>
      <c r="BJ17" s="44"/>
      <c r="BK17" s="44"/>
      <c r="BL17" s="44" t="n">
        <v>20875</v>
      </c>
      <c r="BM17" s="54" t="n">
        <v>159465</v>
      </c>
      <c r="BN17" s="55" t="n">
        <v>10</v>
      </c>
      <c r="BO17" s="46"/>
    </row>
    <row r="18" s="1" customFormat="true" ht="12.75" hidden="false" customHeight="false" outlineLevel="0" collapsed="false">
      <c r="A18" s="47" t="n">
        <v>11</v>
      </c>
      <c r="B18" s="48" t="n">
        <v>80837</v>
      </c>
      <c r="C18" s="49"/>
      <c r="D18" s="50" t="n">
        <v>-460</v>
      </c>
      <c r="E18" s="51"/>
      <c r="F18" s="37" t="s">
        <v>86</v>
      </c>
      <c r="G18" s="38" t="s">
        <v>87</v>
      </c>
      <c r="H18" s="52"/>
      <c r="I18" s="40"/>
      <c r="J18" s="40"/>
      <c r="K18" s="40"/>
      <c r="L18" s="40"/>
      <c r="M18" s="40"/>
      <c r="N18" s="40"/>
      <c r="O18" s="40"/>
      <c r="P18" s="40"/>
      <c r="Q18" s="53" t="n">
        <v>452500</v>
      </c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 t="n">
        <v>2897</v>
      </c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1" t="n">
        <v>455397</v>
      </c>
      <c r="BD18" s="42" t="n">
        <v>535774</v>
      </c>
      <c r="BE18" s="43"/>
      <c r="BF18" s="44"/>
      <c r="BG18" s="44" t="n">
        <v>6745</v>
      </c>
      <c r="BH18" s="44"/>
      <c r="BI18" s="44" t="n">
        <v>460</v>
      </c>
      <c r="BJ18" s="44" t="n">
        <v>2</v>
      </c>
      <c r="BK18" s="44"/>
      <c r="BL18" s="44" t="n">
        <v>124486</v>
      </c>
      <c r="BM18" s="54" t="n">
        <v>667467</v>
      </c>
      <c r="BN18" s="55" t="n">
        <v>11</v>
      </c>
      <c r="BO18" s="46"/>
    </row>
    <row r="19" s="1" customFormat="true" ht="12.75" hidden="false" customHeight="false" outlineLevel="0" collapsed="false">
      <c r="A19" s="47" t="n">
        <v>12</v>
      </c>
      <c r="B19" s="48" t="n">
        <v>673</v>
      </c>
      <c r="C19" s="49"/>
      <c r="D19" s="50" t="n">
        <v>-3</v>
      </c>
      <c r="E19" s="51"/>
      <c r="F19" s="37" t="s">
        <v>88</v>
      </c>
      <c r="G19" s="38" t="s">
        <v>89</v>
      </c>
      <c r="H19" s="52"/>
      <c r="I19" s="40"/>
      <c r="J19" s="40" t="n">
        <v>376</v>
      </c>
      <c r="K19" s="40"/>
      <c r="L19" s="40"/>
      <c r="M19" s="40"/>
      <c r="N19" s="40"/>
      <c r="O19" s="40"/>
      <c r="P19" s="40"/>
      <c r="Q19" s="40" t="n">
        <v>159</v>
      </c>
      <c r="R19" s="40" t="n">
        <v>233</v>
      </c>
      <c r="S19" s="40" t="n">
        <v>73</v>
      </c>
      <c r="T19" s="40" t="n">
        <v>305</v>
      </c>
      <c r="U19" s="40" t="n">
        <v>1094</v>
      </c>
      <c r="V19" s="40" t="n">
        <v>891</v>
      </c>
      <c r="W19" s="40" t="n">
        <v>206</v>
      </c>
      <c r="X19" s="40" t="n">
        <v>1391</v>
      </c>
      <c r="Y19" s="40" t="n">
        <v>612</v>
      </c>
      <c r="Z19" s="40" t="n">
        <v>762</v>
      </c>
      <c r="AA19" s="40" t="n">
        <v>332</v>
      </c>
      <c r="AB19" s="40"/>
      <c r="AC19" s="40" t="n">
        <v>350</v>
      </c>
      <c r="AD19" s="40" t="n">
        <v>53</v>
      </c>
      <c r="AE19" s="40" t="n">
        <v>498</v>
      </c>
      <c r="AF19" s="40"/>
      <c r="AG19" s="40" t="n">
        <v>491</v>
      </c>
      <c r="AH19" s="40" t="n">
        <v>287</v>
      </c>
      <c r="AI19" s="40" t="n">
        <v>1251</v>
      </c>
      <c r="AJ19" s="40" t="n">
        <v>1548</v>
      </c>
      <c r="AK19" s="40" t="n">
        <v>50</v>
      </c>
      <c r="AL19" s="40" t="n">
        <v>181</v>
      </c>
      <c r="AM19" s="40" t="n">
        <v>124</v>
      </c>
      <c r="AN19" s="53" t="n">
        <v>4007879</v>
      </c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1" t="n">
        <v>4019146</v>
      </c>
      <c r="BD19" s="42" t="n">
        <v>4019816</v>
      </c>
      <c r="BE19" s="43"/>
      <c r="BF19" s="44"/>
      <c r="BG19" s="44"/>
      <c r="BH19" s="44"/>
      <c r="BI19" s="44" t="n">
        <v>3</v>
      </c>
      <c r="BJ19" s="44"/>
      <c r="BK19" s="44"/>
      <c r="BL19" s="44"/>
      <c r="BM19" s="54" t="n">
        <v>4019819</v>
      </c>
      <c r="BN19" s="55" t="n">
        <v>12</v>
      </c>
      <c r="BO19" s="46"/>
    </row>
    <row r="20" s="1" customFormat="true" ht="12.75" hidden="false" customHeight="false" outlineLevel="0" collapsed="false">
      <c r="A20" s="47" t="n">
        <v>13</v>
      </c>
      <c r="B20" s="48" t="n">
        <v>28</v>
      </c>
      <c r="C20" s="49"/>
      <c r="D20" s="50"/>
      <c r="E20" s="51"/>
      <c r="F20" s="37" t="s">
        <v>90</v>
      </c>
      <c r="G20" s="38" t="s">
        <v>91</v>
      </c>
      <c r="H20" s="52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53" t="n">
        <v>549901</v>
      </c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1" t="n">
        <v>549901</v>
      </c>
      <c r="BD20" s="42" t="n">
        <v>549929</v>
      </c>
      <c r="BE20" s="43"/>
      <c r="BF20" s="44"/>
      <c r="BG20" s="44" t="n">
        <v>3</v>
      </c>
      <c r="BH20" s="44"/>
      <c r="BI20" s="44"/>
      <c r="BJ20" s="44"/>
      <c r="BK20" s="44"/>
      <c r="BL20" s="44"/>
      <c r="BM20" s="54" t="n">
        <v>549932</v>
      </c>
      <c r="BN20" s="55" t="n">
        <v>13</v>
      </c>
      <c r="BO20" s="46"/>
    </row>
    <row r="21" s="1" customFormat="true" ht="12.75" hidden="false" customHeight="false" outlineLevel="0" collapsed="false">
      <c r="A21" s="47" t="n">
        <v>14</v>
      </c>
      <c r="B21" s="48" t="n">
        <v>66351</v>
      </c>
      <c r="C21" s="49"/>
      <c r="D21" s="50" t="n">
        <v>-370</v>
      </c>
      <c r="E21" s="51"/>
      <c r="F21" s="37" t="s">
        <v>92</v>
      </c>
      <c r="G21" s="38" t="s">
        <v>93</v>
      </c>
      <c r="H21" s="52"/>
      <c r="I21" s="40"/>
      <c r="J21" s="40"/>
      <c r="K21" s="40"/>
      <c r="L21" s="40"/>
      <c r="M21" s="40"/>
      <c r="N21" s="40"/>
      <c r="O21" s="40"/>
      <c r="P21" s="40"/>
      <c r="Q21" s="40"/>
      <c r="R21" s="53" t="n">
        <v>4504847</v>
      </c>
      <c r="S21" s="40"/>
      <c r="T21" s="40"/>
      <c r="U21" s="40"/>
      <c r="V21" s="40"/>
      <c r="W21" s="40"/>
      <c r="X21" s="40"/>
      <c r="Y21" s="40"/>
      <c r="Z21" s="40" t="n">
        <v>1</v>
      </c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1" t="n">
        <v>4504848</v>
      </c>
      <c r="BD21" s="42" t="n">
        <v>4570829</v>
      </c>
      <c r="BE21" s="43"/>
      <c r="BF21" s="44"/>
      <c r="BG21" s="44" t="n">
        <v>19807</v>
      </c>
      <c r="BH21" s="44"/>
      <c r="BI21" s="44" t="n">
        <v>370</v>
      </c>
      <c r="BJ21" s="44" t="n">
        <v>8</v>
      </c>
      <c r="BK21" s="44" t="n">
        <v>16563</v>
      </c>
      <c r="BL21" s="44" t="n">
        <v>2083774</v>
      </c>
      <c r="BM21" s="54" t="n">
        <v>6691351</v>
      </c>
      <c r="BN21" s="55" t="n">
        <v>14</v>
      </c>
      <c r="BO21" s="46"/>
    </row>
    <row r="22" s="1" customFormat="true" ht="12.75" hidden="false" customHeight="false" outlineLevel="0" collapsed="false">
      <c r="A22" s="47" t="n">
        <v>15</v>
      </c>
      <c r="B22" s="48" t="n">
        <v>856</v>
      </c>
      <c r="C22" s="49"/>
      <c r="D22" s="50" t="n">
        <v>-5</v>
      </c>
      <c r="E22" s="51"/>
      <c r="F22" s="37" t="s">
        <v>94</v>
      </c>
      <c r="G22" s="38" t="s">
        <v>95</v>
      </c>
      <c r="H22" s="52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53" t="n">
        <v>4977148</v>
      </c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1" t="n">
        <v>4977148</v>
      </c>
      <c r="BD22" s="42" t="n">
        <v>4977999</v>
      </c>
      <c r="BE22" s="43"/>
      <c r="BF22" s="44"/>
      <c r="BG22" s="44"/>
      <c r="BH22" s="44"/>
      <c r="BI22" s="44" t="n">
        <v>5</v>
      </c>
      <c r="BJ22" s="44" t="n">
        <v>3412</v>
      </c>
      <c r="BK22" s="44"/>
      <c r="BL22" s="44" t="n">
        <v>197611</v>
      </c>
      <c r="BM22" s="54" t="n">
        <v>5179027</v>
      </c>
      <c r="BN22" s="55" t="n">
        <v>15</v>
      </c>
      <c r="BO22" s="46"/>
    </row>
    <row r="23" s="1" customFormat="true" ht="12.75" hidden="false" customHeight="false" outlineLevel="0" collapsed="false">
      <c r="A23" s="47" t="n">
        <v>16</v>
      </c>
      <c r="B23" s="48" t="n">
        <v>130087</v>
      </c>
      <c r="C23" s="49"/>
      <c r="D23" s="50" t="n">
        <v>-738</v>
      </c>
      <c r="E23" s="51"/>
      <c r="F23" s="37" t="s">
        <v>96</v>
      </c>
      <c r="G23" s="38" t="s">
        <v>97</v>
      </c>
      <c r="H23" s="52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53" t="n">
        <v>965212</v>
      </c>
      <c r="U23" s="40"/>
      <c r="V23" s="40"/>
      <c r="W23" s="40"/>
      <c r="X23" s="40"/>
      <c r="Y23" s="40"/>
      <c r="Z23" s="40" t="n">
        <v>4248</v>
      </c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1" t="n">
        <v>969460</v>
      </c>
      <c r="BD23" s="42" t="n">
        <v>1098809</v>
      </c>
      <c r="BE23" s="43"/>
      <c r="BF23" s="44"/>
      <c r="BG23" s="44" t="n">
        <v>3131</v>
      </c>
      <c r="BH23" s="44"/>
      <c r="BI23" s="44" t="n">
        <v>738</v>
      </c>
      <c r="BJ23" s="44" t="n">
        <v>197</v>
      </c>
      <c r="BK23" s="44"/>
      <c r="BL23" s="44" t="n">
        <v>118431</v>
      </c>
      <c r="BM23" s="54" t="n">
        <v>1221306</v>
      </c>
      <c r="BN23" s="55" t="n">
        <v>16</v>
      </c>
      <c r="BO23" s="46"/>
    </row>
    <row r="24" s="1" customFormat="true" ht="12.75" hidden="false" customHeight="false" outlineLevel="0" collapsed="false">
      <c r="A24" s="47" t="n">
        <v>17</v>
      </c>
      <c r="B24" s="48" t="n">
        <v>15541</v>
      </c>
      <c r="C24" s="49"/>
      <c r="D24" s="50" t="n">
        <v>-88</v>
      </c>
      <c r="E24" s="51"/>
      <c r="F24" s="37" t="s">
        <v>98</v>
      </c>
      <c r="G24" s="38" t="s">
        <v>99</v>
      </c>
      <c r="H24" s="52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53" t="n">
        <v>1664300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1" t="n">
        <v>1664300</v>
      </c>
      <c r="BD24" s="42" t="n">
        <v>1679753</v>
      </c>
      <c r="BE24" s="43"/>
      <c r="BF24" s="44"/>
      <c r="BG24" s="44" t="n">
        <v>4041</v>
      </c>
      <c r="BH24" s="44"/>
      <c r="BI24" s="44" t="n">
        <v>88</v>
      </c>
      <c r="BJ24" s="44" t="n">
        <v>995</v>
      </c>
      <c r="BK24" s="44"/>
      <c r="BL24" s="44" t="n">
        <v>56213</v>
      </c>
      <c r="BM24" s="54" t="n">
        <v>1741090</v>
      </c>
      <c r="BN24" s="55" t="n">
        <v>17</v>
      </c>
      <c r="BO24" s="46"/>
    </row>
    <row r="25" s="1" customFormat="true" ht="12.75" hidden="false" customHeight="false" outlineLevel="0" collapsed="false">
      <c r="A25" s="47" t="n">
        <v>18</v>
      </c>
      <c r="B25" s="48" t="n">
        <v>552725</v>
      </c>
      <c r="C25" s="49"/>
      <c r="D25" s="50" t="n">
        <v>-3136</v>
      </c>
      <c r="E25" s="51"/>
      <c r="F25" s="37" t="s">
        <v>100</v>
      </c>
      <c r="G25" s="38" t="s">
        <v>101</v>
      </c>
      <c r="H25" s="52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 t="n">
        <v>43360</v>
      </c>
      <c r="U25" s="53" t="n">
        <v>1968883</v>
      </c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1" t="n">
        <v>2012243</v>
      </c>
      <c r="BD25" s="42" t="n">
        <v>2561832</v>
      </c>
      <c r="BE25" s="43"/>
      <c r="BF25" s="44"/>
      <c r="BG25" s="44" t="n">
        <v>127568</v>
      </c>
      <c r="BH25" s="44"/>
      <c r="BI25" s="44" t="n">
        <v>3136</v>
      </c>
      <c r="BJ25" s="44" t="n">
        <v>51</v>
      </c>
      <c r="BK25" s="44" t="n">
        <v>214</v>
      </c>
      <c r="BL25" s="44" t="n">
        <v>418411</v>
      </c>
      <c r="BM25" s="54" t="n">
        <v>3111212</v>
      </c>
      <c r="BN25" s="55" t="n">
        <v>18</v>
      </c>
      <c r="BO25" s="46"/>
    </row>
    <row r="26" s="1" customFormat="true" ht="12.75" hidden="false" customHeight="false" outlineLevel="0" collapsed="false">
      <c r="A26" s="47" t="n">
        <v>19</v>
      </c>
      <c r="B26" s="48" t="n">
        <v>109061</v>
      </c>
      <c r="C26" s="49"/>
      <c r="D26" s="50" t="n">
        <v>-621</v>
      </c>
      <c r="E26" s="51"/>
      <c r="F26" s="37" t="s">
        <v>102</v>
      </c>
      <c r="G26" s="38" t="s">
        <v>103</v>
      </c>
      <c r="H26" s="52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53" t="n">
        <v>1371764</v>
      </c>
      <c r="W26" s="40"/>
      <c r="X26" s="40"/>
      <c r="Y26" s="40"/>
      <c r="Z26" s="40" t="n">
        <v>198028</v>
      </c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1" t="n">
        <v>1569792</v>
      </c>
      <c r="BD26" s="42" t="n">
        <v>1678232</v>
      </c>
      <c r="BE26" s="43"/>
      <c r="BF26" s="44"/>
      <c r="BG26" s="44" t="n">
        <v>34304</v>
      </c>
      <c r="BH26" s="44"/>
      <c r="BI26" s="44" t="n">
        <v>621</v>
      </c>
      <c r="BJ26" s="44" t="n">
        <v>3</v>
      </c>
      <c r="BK26" s="44" t="n">
        <v>19161</v>
      </c>
      <c r="BL26" s="44" t="n">
        <v>538877</v>
      </c>
      <c r="BM26" s="54" t="n">
        <v>2271198</v>
      </c>
      <c r="BN26" s="55" t="n">
        <v>19</v>
      </c>
      <c r="BO26" s="46"/>
    </row>
    <row r="27" s="1" customFormat="true" ht="12.75" hidden="false" customHeight="false" outlineLevel="0" collapsed="false">
      <c r="A27" s="47" t="n">
        <v>20</v>
      </c>
      <c r="B27" s="48" t="n">
        <v>60624</v>
      </c>
      <c r="C27" s="49"/>
      <c r="D27" s="50" t="n">
        <v>-344</v>
      </c>
      <c r="E27" s="51"/>
      <c r="F27" s="37" t="s">
        <v>104</v>
      </c>
      <c r="G27" s="38" t="s">
        <v>105</v>
      </c>
      <c r="H27" s="52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53" t="n">
        <v>3447429</v>
      </c>
      <c r="X27" s="40"/>
      <c r="Y27" s="40"/>
      <c r="Z27" s="40" t="n">
        <v>10826</v>
      </c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1" t="n">
        <v>3458255</v>
      </c>
      <c r="BD27" s="42" t="n">
        <v>3518535</v>
      </c>
      <c r="BE27" s="43"/>
      <c r="BF27" s="44"/>
      <c r="BG27" s="44" t="n">
        <v>9971</v>
      </c>
      <c r="BH27" s="44"/>
      <c r="BI27" s="44" t="n">
        <v>344</v>
      </c>
      <c r="BJ27" s="44" t="n">
        <v>89</v>
      </c>
      <c r="BK27" s="44"/>
      <c r="BL27" s="44" t="n">
        <v>705541</v>
      </c>
      <c r="BM27" s="54" t="n">
        <v>4234480</v>
      </c>
      <c r="BN27" s="55" t="n">
        <v>20</v>
      </c>
      <c r="BO27" s="46"/>
    </row>
    <row r="28" s="1" customFormat="true" ht="12.75" hidden="false" customHeight="false" outlineLevel="0" collapsed="false">
      <c r="A28" s="47" t="n">
        <v>21</v>
      </c>
      <c r="B28" s="48" t="n">
        <v>70893</v>
      </c>
      <c r="C28" s="49"/>
      <c r="D28" s="50" t="n">
        <v>-404</v>
      </c>
      <c r="E28" s="51"/>
      <c r="F28" s="37" t="s">
        <v>106</v>
      </c>
      <c r="G28" s="38" t="s">
        <v>107</v>
      </c>
      <c r="H28" s="52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53" t="n">
        <v>1235021</v>
      </c>
      <c r="X28" s="40"/>
      <c r="Y28" s="40" t="n">
        <v>4462</v>
      </c>
      <c r="Z28" s="40" t="n">
        <v>45478</v>
      </c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 t="n">
        <v>1284961</v>
      </c>
      <c r="BD28" s="42" t="n">
        <v>1355450</v>
      </c>
      <c r="BE28" s="43"/>
      <c r="BF28" s="44"/>
      <c r="BG28" s="44" t="n">
        <v>5878</v>
      </c>
      <c r="BH28" s="44"/>
      <c r="BI28" s="44" t="n">
        <v>404</v>
      </c>
      <c r="BJ28" s="44" t="n">
        <v>2</v>
      </c>
      <c r="BK28" s="44"/>
      <c r="BL28" s="44" t="n">
        <v>358811</v>
      </c>
      <c r="BM28" s="54" t="n">
        <v>1720545</v>
      </c>
      <c r="BN28" s="55" t="n">
        <v>21</v>
      </c>
      <c r="BO28" s="46"/>
    </row>
    <row r="29" s="1" customFormat="true" ht="12.75" hidden="false" customHeight="false" outlineLevel="0" collapsed="false">
      <c r="A29" s="47" t="n">
        <v>22</v>
      </c>
      <c r="B29" s="48" t="n">
        <v>444822</v>
      </c>
      <c r="C29" s="49"/>
      <c r="D29" s="50" t="n">
        <v>-2524</v>
      </c>
      <c r="E29" s="51"/>
      <c r="F29" s="37" t="s">
        <v>108</v>
      </c>
      <c r="G29" s="38" t="s">
        <v>109</v>
      </c>
      <c r="H29" s="52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53" t="n">
        <v>724412</v>
      </c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1" t="n">
        <v>724412</v>
      </c>
      <c r="BD29" s="42" t="n">
        <v>1166710</v>
      </c>
      <c r="BE29" s="43"/>
      <c r="BF29" s="44"/>
      <c r="BG29" s="44" t="n">
        <v>137</v>
      </c>
      <c r="BH29" s="44"/>
      <c r="BI29" s="44" t="n">
        <v>2524</v>
      </c>
      <c r="BJ29" s="44" t="n">
        <v>19</v>
      </c>
      <c r="BK29" s="44"/>
      <c r="BL29" s="44" t="n">
        <v>277912</v>
      </c>
      <c r="BM29" s="54" t="n">
        <v>1447302</v>
      </c>
      <c r="BN29" s="55" t="n">
        <v>22</v>
      </c>
      <c r="BO29" s="46"/>
    </row>
    <row r="30" s="1" customFormat="true" ht="12.75" hidden="false" customHeight="false" outlineLevel="0" collapsed="false">
      <c r="A30" s="47" t="n">
        <v>23</v>
      </c>
      <c r="B30" s="48" t="n">
        <v>2858</v>
      </c>
      <c r="C30" s="49"/>
      <c r="D30" s="50" t="n">
        <v>-16</v>
      </c>
      <c r="E30" s="51"/>
      <c r="F30" s="37" t="s">
        <v>110</v>
      </c>
      <c r="G30" s="38" t="s">
        <v>111</v>
      </c>
      <c r="H30" s="52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 t="n">
        <v>215</v>
      </c>
      <c r="W30" s="40" t="n">
        <v>53451</v>
      </c>
      <c r="X30" s="40"/>
      <c r="Y30" s="53" t="n">
        <v>144322</v>
      </c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1" t="n">
        <v>197988</v>
      </c>
      <c r="BD30" s="42" t="n">
        <v>200830</v>
      </c>
      <c r="BE30" s="43"/>
      <c r="BF30" s="44"/>
      <c r="BG30" s="44" t="n">
        <v>400</v>
      </c>
      <c r="BH30" s="44"/>
      <c r="BI30" s="44" t="n">
        <v>16</v>
      </c>
      <c r="BJ30" s="44" t="n">
        <v>95</v>
      </c>
      <c r="BK30" s="44" t="n">
        <v>6386</v>
      </c>
      <c r="BL30" s="44" t="n">
        <v>9678</v>
      </c>
      <c r="BM30" s="54" t="n">
        <v>217405</v>
      </c>
      <c r="BN30" s="55" t="n">
        <v>23</v>
      </c>
      <c r="BO30" s="46"/>
    </row>
    <row r="31" s="1" customFormat="true" ht="12.75" hidden="false" customHeight="false" outlineLevel="0" collapsed="false">
      <c r="A31" s="47" t="n">
        <v>24</v>
      </c>
      <c r="B31" s="48" t="n">
        <v>105108</v>
      </c>
      <c r="C31" s="49"/>
      <c r="D31" s="50" t="n">
        <v>-598</v>
      </c>
      <c r="E31" s="51"/>
      <c r="F31" s="37" t="s">
        <v>112</v>
      </c>
      <c r="G31" s="38" t="s">
        <v>113</v>
      </c>
      <c r="H31" s="52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53" t="n">
        <v>33350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1" t="n">
        <v>333505</v>
      </c>
      <c r="BD31" s="42" t="n">
        <v>438015</v>
      </c>
      <c r="BE31" s="43"/>
      <c r="BF31" s="44"/>
      <c r="BG31" s="44" t="n">
        <v>9638</v>
      </c>
      <c r="BH31" s="44"/>
      <c r="BI31" s="44" t="n">
        <v>598</v>
      </c>
      <c r="BJ31" s="44" t="n">
        <v>72</v>
      </c>
      <c r="BK31" s="44" t="n">
        <v>46507</v>
      </c>
      <c r="BL31" s="44" t="n">
        <v>100379</v>
      </c>
      <c r="BM31" s="54" t="n">
        <v>595209</v>
      </c>
      <c r="BN31" s="55" t="n">
        <v>24</v>
      </c>
      <c r="BO31" s="46"/>
    </row>
    <row r="32" s="1" customFormat="true" ht="12.75" hidden="false" customHeight="false" outlineLevel="0" collapsed="false">
      <c r="A32" s="47" t="n">
        <v>25</v>
      </c>
      <c r="B32" s="48" t="n">
        <v>425526</v>
      </c>
      <c r="C32" s="49"/>
      <c r="D32" s="50" t="n">
        <v>-2410</v>
      </c>
      <c r="E32" s="51"/>
      <c r="F32" s="37" t="s">
        <v>114</v>
      </c>
      <c r="G32" s="38" t="s">
        <v>115</v>
      </c>
      <c r="H32" s="52"/>
      <c r="I32" s="40"/>
      <c r="J32" s="40"/>
      <c r="K32" s="40"/>
      <c r="L32" s="40"/>
      <c r="M32" s="40"/>
      <c r="N32" s="40"/>
      <c r="O32" s="40"/>
      <c r="P32" s="40"/>
      <c r="Q32" s="40"/>
      <c r="R32" s="40" t="n">
        <v>8297</v>
      </c>
      <c r="S32" s="40"/>
      <c r="T32" s="40" t="n">
        <v>109</v>
      </c>
      <c r="U32" s="40"/>
      <c r="V32" s="40" t="n">
        <v>250439</v>
      </c>
      <c r="W32" s="53" t="n">
        <v>987202</v>
      </c>
      <c r="X32" s="40"/>
      <c r="Y32" s="40" t="n">
        <v>8991</v>
      </c>
      <c r="Z32" s="53" t="n">
        <v>634759</v>
      </c>
      <c r="AA32" s="40" t="n">
        <v>420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1" t="n">
        <v>1890217</v>
      </c>
      <c r="BD32" s="42" t="n">
        <v>2313333</v>
      </c>
      <c r="BE32" s="43"/>
      <c r="BF32" s="44"/>
      <c r="BG32" s="44" t="n">
        <v>32534</v>
      </c>
      <c r="BH32" s="44"/>
      <c r="BI32" s="44" t="n">
        <v>2410</v>
      </c>
      <c r="BJ32" s="44" t="n">
        <v>325</v>
      </c>
      <c r="BK32" s="44" t="n">
        <v>62079</v>
      </c>
      <c r="BL32" s="44" t="n">
        <v>446822</v>
      </c>
      <c r="BM32" s="54" t="n">
        <v>2857503</v>
      </c>
      <c r="BN32" s="55" t="n">
        <v>25</v>
      </c>
      <c r="BO32" s="46"/>
    </row>
    <row r="33" s="1" customFormat="true" ht="12.75" hidden="false" customHeight="false" outlineLevel="0" collapsed="false">
      <c r="A33" s="47" t="n">
        <v>26</v>
      </c>
      <c r="B33" s="48" t="n">
        <v>39975</v>
      </c>
      <c r="C33" s="49"/>
      <c r="D33" s="50" t="n">
        <v>-225</v>
      </c>
      <c r="E33" s="51"/>
      <c r="F33" s="37" t="s">
        <v>116</v>
      </c>
      <c r="G33" s="38" t="s">
        <v>117</v>
      </c>
      <c r="H33" s="52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53" t="n">
        <v>1094355</v>
      </c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1" t="n">
        <v>1094355</v>
      </c>
      <c r="BD33" s="42" t="n">
        <v>1134105</v>
      </c>
      <c r="BE33" s="43"/>
      <c r="BF33" s="44"/>
      <c r="BG33" s="44" t="n">
        <v>93</v>
      </c>
      <c r="BH33" s="44"/>
      <c r="BI33" s="44" t="n">
        <v>225</v>
      </c>
      <c r="BJ33" s="44" t="n">
        <v>410</v>
      </c>
      <c r="BK33" s="44" t="n">
        <v>32293</v>
      </c>
      <c r="BL33" s="44" t="n">
        <v>248015</v>
      </c>
      <c r="BM33" s="54" t="n">
        <v>1415141</v>
      </c>
      <c r="BN33" s="55" t="n">
        <v>26</v>
      </c>
      <c r="BO33" s="46"/>
    </row>
    <row r="34" s="1" customFormat="true" ht="12.75" hidden="false" customHeight="false" outlineLevel="0" collapsed="false">
      <c r="A34" s="47" t="n">
        <v>27</v>
      </c>
      <c r="B34" s="48" t="n">
        <v>139307</v>
      </c>
      <c r="C34" s="49"/>
      <c r="D34" s="50" t="n">
        <v>-794</v>
      </c>
      <c r="E34" s="51"/>
      <c r="F34" s="37" t="s">
        <v>118</v>
      </c>
      <c r="G34" s="38" t="s">
        <v>119</v>
      </c>
      <c r="H34" s="52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 t="n">
        <v>18983</v>
      </c>
      <c r="W34" s="40"/>
      <c r="X34" s="40"/>
      <c r="Y34" s="40"/>
      <c r="Z34" s="40"/>
      <c r="AA34" s="53" t="n">
        <v>1142142</v>
      </c>
      <c r="AB34" s="40"/>
      <c r="AC34" s="40"/>
      <c r="AD34" s="40"/>
      <c r="AE34" s="40"/>
      <c r="AF34" s="40"/>
      <c r="AG34" s="40" t="n">
        <v>409</v>
      </c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1" t="n">
        <v>1161534</v>
      </c>
      <c r="BD34" s="42" t="n">
        <v>1300047</v>
      </c>
      <c r="BE34" s="43" t="n">
        <v>357307</v>
      </c>
      <c r="BF34" s="44"/>
      <c r="BG34" s="44" t="n">
        <v>17588</v>
      </c>
      <c r="BH34" s="44" t="n">
        <v>4689</v>
      </c>
      <c r="BI34" s="44" t="n">
        <v>794</v>
      </c>
      <c r="BJ34" s="44" t="n">
        <v>17</v>
      </c>
      <c r="BK34" s="44" t="n">
        <v>187047</v>
      </c>
      <c r="BL34" s="44" t="n">
        <v>378830</v>
      </c>
      <c r="BM34" s="54" t="n">
        <v>2246319</v>
      </c>
      <c r="BN34" s="55" t="n">
        <v>27</v>
      </c>
      <c r="BO34" s="46"/>
    </row>
    <row r="35" s="1" customFormat="true" ht="12.75" hidden="false" customHeight="false" outlineLevel="0" collapsed="false">
      <c r="A35" s="47" t="n">
        <v>28</v>
      </c>
      <c r="B35" s="48" t="n">
        <v>8129</v>
      </c>
      <c r="C35" s="49"/>
      <c r="D35" s="50" t="n">
        <v>-46</v>
      </c>
      <c r="E35" s="51"/>
      <c r="F35" s="37" t="s">
        <v>120</v>
      </c>
      <c r="G35" s="38" t="s">
        <v>121</v>
      </c>
      <c r="H35" s="52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 t="n">
        <v>143161</v>
      </c>
      <c r="AA35" s="53" t="n">
        <v>953227</v>
      </c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1" t="n">
        <v>1096388</v>
      </c>
      <c r="BD35" s="42" t="n">
        <v>1104471</v>
      </c>
      <c r="BE35" s="43" t="n">
        <v>36504</v>
      </c>
      <c r="BF35" s="44"/>
      <c r="BG35" s="44" t="n">
        <v>1353</v>
      </c>
      <c r="BH35" s="44" t="n">
        <v>593</v>
      </c>
      <c r="BI35" s="44" t="n">
        <v>46</v>
      </c>
      <c r="BJ35" s="44"/>
      <c r="BK35" s="44" t="n">
        <v>196642</v>
      </c>
      <c r="BL35" s="44" t="n">
        <v>376882</v>
      </c>
      <c r="BM35" s="54" t="n">
        <v>1716491</v>
      </c>
      <c r="BN35" s="55" t="n">
        <v>28</v>
      </c>
      <c r="BO35" s="46"/>
    </row>
    <row r="36" s="1" customFormat="true" ht="12.75" hidden="false" customHeight="false" outlineLevel="0" collapsed="false">
      <c r="A36" s="47" t="n">
        <v>29</v>
      </c>
      <c r="B36" s="48" t="n">
        <v>2533</v>
      </c>
      <c r="C36" s="49"/>
      <c r="D36" s="50" t="n">
        <v>-14</v>
      </c>
      <c r="E36" s="51"/>
      <c r="F36" s="37" t="s">
        <v>122</v>
      </c>
      <c r="G36" s="38" t="s">
        <v>123</v>
      </c>
      <c r="H36" s="52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53" t="n">
        <v>115361</v>
      </c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1" t="n">
        <v>115361</v>
      </c>
      <c r="BD36" s="42" t="n">
        <v>117880</v>
      </c>
      <c r="BE36" s="43" t="n">
        <v>205283</v>
      </c>
      <c r="BF36" s="44"/>
      <c r="BG36" s="44" t="n">
        <v>186</v>
      </c>
      <c r="BH36" s="44" t="n">
        <v>547</v>
      </c>
      <c r="BI36" s="44" t="n">
        <v>14</v>
      </c>
      <c r="BJ36" s="44" t="n">
        <v>2</v>
      </c>
      <c r="BK36" s="44" t="n">
        <v>48880</v>
      </c>
      <c r="BL36" s="44" t="n">
        <v>5900</v>
      </c>
      <c r="BM36" s="54" t="n">
        <v>378692</v>
      </c>
      <c r="BN36" s="55" t="n">
        <v>29</v>
      </c>
      <c r="BO36" s="46"/>
    </row>
    <row r="37" s="1" customFormat="true" ht="12.75" hidden="false" customHeight="false" outlineLevel="0" collapsed="false">
      <c r="A37" s="47" t="n">
        <v>30</v>
      </c>
      <c r="B37" s="48" t="n">
        <v>830100</v>
      </c>
      <c r="C37" s="49"/>
      <c r="D37" s="50" t="n">
        <v>-4434</v>
      </c>
      <c r="E37" s="51"/>
      <c r="F37" s="37" t="s">
        <v>124</v>
      </c>
      <c r="G37" s="38" t="s">
        <v>125</v>
      </c>
      <c r="H37" s="52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53" t="n">
        <v>4103541</v>
      </c>
      <c r="AD37" s="40"/>
      <c r="AE37" s="40" t="n">
        <v>17</v>
      </c>
      <c r="AF37" s="40"/>
      <c r="AG37" s="40"/>
      <c r="AH37" s="40" t="n">
        <v>655</v>
      </c>
      <c r="AI37" s="40"/>
      <c r="AJ37" s="40"/>
      <c r="AK37" s="40" t="n">
        <v>17</v>
      </c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1" t="n">
        <v>4104230</v>
      </c>
      <c r="BD37" s="42" t="n">
        <v>4929896</v>
      </c>
      <c r="BE37" s="43"/>
      <c r="BF37" s="44"/>
      <c r="BG37" s="56" t="n">
        <v>143528</v>
      </c>
      <c r="BH37" s="44"/>
      <c r="BI37" s="44" t="n">
        <v>4434</v>
      </c>
      <c r="BJ37" s="44" t="n">
        <v>230</v>
      </c>
      <c r="BK37" s="44" t="n">
        <v>249175</v>
      </c>
      <c r="BL37" s="44" t="n">
        <v>1209372</v>
      </c>
      <c r="BM37" s="54" t="n">
        <v>6536635</v>
      </c>
      <c r="BN37" s="55" t="n">
        <v>30</v>
      </c>
      <c r="BO37" s="46"/>
    </row>
    <row r="38" s="1" customFormat="true" ht="12.75" hidden="false" customHeight="false" outlineLevel="0" collapsed="false">
      <c r="A38" s="47" t="n">
        <v>31</v>
      </c>
      <c r="B38" s="48" t="n">
        <v>228553</v>
      </c>
      <c r="C38" s="49"/>
      <c r="D38" s="50" t="n">
        <v>-1296</v>
      </c>
      <c r="E38" s="51"/>
      <c r="F38" s="37" t="s">
        <v>126</v>
      </c>
      <c r="G38" s="38" t="s">
        <v>127</v>
      </c>
      <c r="H38" s="52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53" t="n">
        <v>528197</v>
      </c>
      <c r="AD38" s="40"/>
      <c r="AE38" s="40"/>
      <c r="AF38" s="40"/>
      <c r="AG38" s="40"/>
      <c r="AH38" s="40" t="n">
        <v>180198</v>
      </c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1" t="n">
        <v>708395</v>
      </c>
      <c r="BD38" s="42" t="n">
        <v>935652</v>
      </c>
      <c r="BE38" s="43"/>
      <c r="BF38" s="44"/>
      <c r="BG38" s="44" t="n">
        <v>65893</v>
      </c>
      <c r="BH38" s="44"/>
      <c r="BI38" s="44" t="n">
        <v>1296</v>
      </c>
      <c r="BJ38" s="44" t="n">
        <v>32</v>
      </c>
      <c r="BK38" s="44" t="n">
        <v>78136</v>
      </c>
      <c r="BL38" s="44" t="n">
        <v>417286</v>
      </c>
      <c r="BM38" s="54" t="n">
        <v>1498295</v>
      </c>
      <c r="BN38" s="55" t="n">
        <v>31</v>
      </c>
      <c r="BO38" s="46"/>
    </row>
    <row r="39" s="1" customFormat="true" ht="12.75" hidden="false" customHeight="false" outlineLevel="0" collapsed="false">
      <c r="A39" s="47" t="n">
        <v>32</v>
      </c>
      <c r="B39" s="48" t="n">
        <v>37784</v>
      </c>
      <c r="C39" s="49"/>
      <c r="D39" s="50" t="n">
        <v>-216</v>
      </c>
      <c r="E39" s="51"/>
      <c r="F39" s="37" t="s">
        <v>128</v>
      </c>
      <c r="G39" s="38" t="s">
        <v>129</v>
      </c>
      <c r="H39" s="52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53" t="n">
        <v>2807992</v>
      </c>
      <c r="AE39" s="40"/>
      <c r="AF39" s="40"/>
      <c r="AG39" s="40"/>
      <c r="AH39" s="40" t="n">
        <v>267</v>
      </c>
      <c r="AI39" s="40"/>
      <c r="AJ39" s="40" t="n">
        <v>13326</v>
      </c>
      <c r="AK39" s="40" t="n">
        <v>38</v>
      </c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1" t="n">
        <v>2821623</v>
      </c>
      <c r="BD39" s="42" t="n">
        <v>2859191</v>
      </c>
      <c r="BE39" s="43"/>
      <c r="BF39" s="44"/>
      <c r="BG39" s="44" t="n">
        <v>4766</v>
      </c>
      <c r="BH39" s="44"/>
      <c r="BI39" s="44" t="n">
        <v>216</v>
      </c>
      <c r="BJ39" s="44" t="n">
        <v>242</v>
      </c>
      <c r="BK39" s="44" t="n">
        <v>57060</v>
      </c>
      <c r="BL39" s="44" t="n">
        <v>695287</v>
      </c>
      <c r="BM39" s="54" t="n">
        <v>3616762</v>
      </c>
      <c r="BN39" s="55" t="n">
        <v>32</v>
      </c>
      <c r="BO39" s="46"/>
    </row>
    <row r="40" s="1" customFormat="true" ht="12.75" hidden="false" customHeight="false" outlineLevel="0" collapsed="false">
      <c r="A40" s="47" t="n">
        <v>33</v>
      </c>
      <c r="B40" s="48" t="n">
        <v>1296738</v>
      </c>
      <c r="C40" s="49"/>
      <c r="D40" s="50" t="n">
        <v>-5613</v>
      </c>
      <c r="E40" s="51"/>
      <c r="F40" s="37" t="s">
        <v>130</v>
      </c>
      <c r="G40" s="38" t="s">
        <v>131</v>
      </c>
      <c r="H40" s="52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53" t="n">
        <v>3137749</v>
      </c>
      <c r="AF40" s="53"/>
      <c r="AG40" s="40"/>
      <c r="AH40" s="40"/>
      <c r="AI40" s="40" t="n">
        <v>13242</v>
      </c>
      <c r="AJ40" s="40"/>
      <c r="AK40" s="40"/>
      <c r="AL40" s="40"/>
      <c r="AM40" s="40"/>
      <c r="AN40" s="40"/>
      <c r="AO40" s="40"/>
      <c r="AP40" s="40"/>
      <c r="AQ40" s="40"/>
      <c r="AR40" s="40"/>
      <c r="AS40" s="40" t="n">
        <v>41611</v>
      </c>
      <c r="AT40" s="40" t="n">
        <v>32</v>
      </c>
      <c r="AU40" s="40"/>
      <c r="AV40" s="40"/>
      <c r="AW40" s="40"/>
      <c r="AX40" s="40"/>
      <c r="AY40" s="40"/>
      <c r="AZ40" s="40"/>
      <c r="BA40" s="40"/>
      <c r="BB40" s="40"/>
      <c r="BC40" s="41" t="n">
        <v>3192634</v>
      </c>
      <c r="BD40" s="42" t="n">
        <v>4483759</v>
      </c>
      <c r="BE40" s="43"/>
      <c r="BF40" s="44"/>
      <c r="BG40" s="44" t="n">
        <v>59560</v>
      </c>
      <c r="BH40" s="44"/>
      <c r="BI40" s="44" t="n">
        <v>5613</v>
      </c>
      <c r="BJ40" s="57" t="n">
        <v>55</v>
      </c>
      <c r="BK40" s="44" t="n">
        <v>100115</v>
      </c>
      <c r="BL40" s="44" t="n">
        <v>942959</v>
      </c>
      <c r="BM40" s="54" t="n">
        <v>5592061</v>
      </c>
      <c r="BN40" s="55" t="n">
        <v>33</v>
      </c>
      <c r="BO40" s="46"/>
    </row>
    <row r="41" s="1" customFormat="true" ht="12.75" hidden="false" customHeight="false" outlineLevel="0" collapsed="false">
      <c r="A41" s="47" t="n">
        <v>34</v>
      </c>
      <c r="B41" s="48" t="n">
        <v>1859268</v>
      </c>
      <c r="C41" s="49"/>
      <c r="D41" s="50" t="n">
        <v>-10548</v>
      </c>
      <c r="E41" s="51"/>
      <c r="F41" s="37" t="s">
        <v>132</v>
      </c>
      <c r="G41" s="38" t="s">
        <v>133</v>
      </c>
      <c r="H41" s="52"/>
      <c r="I41" s="40"/>
      <c r="J41" s="40"/>
      <c r="K41" s="40"/>
      <c r="L41" s="40"/>
      <c r="M41" s="40"/>
      <c r="N41" s="40"/>
      <c r="O41" s="40"/>
      <c r="P41" s="53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53" t="n">
        <v>4335038</v>
      </c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1" t="n">
        <v>4335038</v>
      </c>
      <c r="BD41" s="42" t="n">
        <v>6183758</v>
      </c>
      <c r="BE41" s="43" t="n">
        <v>4521256</v>
      </c>
      <c r="BF41" s="44" t="n">
        <v>-547880</v>
      </c>
      <c r="BG41" s="44" t="n">
        <v>18929</v>
      </c>
      <c r="BH41" s="44"/>
      <c r="BI41" s="44" t="n">
        <v>10548</v>
      </c>
      <c r="BJ41" s="44" t="n">
        <v>6672</v>
      </c>
      <c r="BK41" s="44" t="n">
        <v>633006</v>
      </c>
      <c r="BL41" s="44" t="n">
        <v>1519015</v>
      </c>
      <c r="BM41" s="54" t="n">
        <v>12345304</v>
      </c>
      <c r="BN41" s="55" t="n">
        <v>34</v>
      </c>
      <c r="BO41" s="46"/>
    </row>
    <row r="42" s="1" customFormat="true" ht="12.75" hidden="false" customHeight="false" outlineLevel="0" collapsed="false">
      <c r="A42" s="47" t="n">
        <v>35</v>
      </c>
      <c r="B42" s="48" t="n">
        <v>913728</v>
      </c>
      <c r="C42" s="49"/>
      <c r="D42" s="50" t="n">
        <v>-5171</v>
      </c>
      <c r="E42" s="51"/>
      <c r="F42" s="37" t="s">
        <v>134</v>
      </c>
      <c r="G42" s="38" t="s">
        <v>135</v>
      </c>
      <c r="H42" s="52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 t="n">
        <v>493</v>
      </c>
      <c r="U42" s="40"/>
      <c r="V42" s="40"/>
      <c r="W42" s="40"/>
      <c r="X42" s="40"/>
      <c r="Y42" s="40" t="n">
        <v>6507</v>
      </c>
      <c r="Z42" s="40"/>
      <c r="AA42" s="40" t="n">
        <v>57</v>
      </c>
      <c r="AB42" s="40"/>
      <c r="AC42" s="40" t="n">
        <v>100</v>
      </c>
      <c r="AD42" s="40"/>
      <c r="AE42" s="40"/>
      <c r="AF42" s="53"/>
      <c r="AG42" s="53" t="n">
        <v>62435</v>
      </c>
      <c r="AH42" s="40"/>
      <c r="AI42" s="40"/>
      <c r="AJ42" s="40"/>
      <c r="AK42" s="40" t="n">
        <v>16930</v>
      </c>
      <c r="AL42" s="40"/>
      <c r="AM42" s="40" t="n">
        <v>33348</v>
      </c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1" t="n">
        <v>119870</v>
      </c>
      <c r="BD42" s="42" t="n">
        <v>1028427</v>
      </c>
      <c r="BE42" s="43"/>
      <c r="BF42" s="44"/>
      <c r="BG42" s="44" t="n">
        <v>68542</v>
      </c>
      <c r="BH42" s="44"/>
      <c r="BI42" s="44" t="n">
        <v>5171</v>
      </c>
      <c r="BJ42" s="44" t="n">
        <v>12</v>
      </c>
      <c r="BK42" s="44" t="n">
        <v>79059</v>
      </c>
      <c r="BL42" s="44" t="n">
        <v>101988</v>
      </c>
      <c r="BM42" s="54" t="n">
        <v>1283199</v>
      </c>
      <c r="BN42" s="55" t="n">
        <v>35</v>
      </c>
      <c r="BO42" s="46"/>
    </row>
    <row r="43" s="1" customFormat="true" ht="12.75" hidden="false" customHeight="false" outlineLevel="0" collapsed="false">
      <c r="A43" s="47" t="n">
        <v>36</v>
      </c>
      <c r="B43" s="48" t="n">
        <v>4144675</v>
      </c>
      <c r="C43" s="49"/>
      <c r="D43" s="50" t="n">
        <v>-23040</v>
      </c>
      <c r="E43" s="51"/>
      <c r="F43" s="37" t="s">
        <v>136</v>
      </c>
      <c r="G43" s="38" t="s">
        <v>137</v>
      </c>
      <c r="H43" s="52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 t="n">
        <v>127578</v>
      </c>
      <c r="V43" s="40"/>
      <c r="W43" s="40"/>
      <c r="X43" s="40"/>
      <c r="Y43" s="40"/>
      <c r="Z43" s="40"/>
      <c r="AA43" s="40"/>
      <c r="AB43" s="40"/>
      <c r="AC43" s="40"/>
      <c r="AD43" s="40"/>
      <c r="AE43" s="40" t="n">
        <v>1917</v>
      </c>
      <c r="AF43" s="53"/>
      <c r="AG43" s="53" t="n">
        <v>1872290</v>
      </c>
      <c r="AH43" s="40"/>
      <c r="AI43" s="40" t="n">
        <v>2421</v>
      </c>
      <c r="AJ43" s="40" t="n">
        <v>1243</v>
      </c>
      <c r="AK43" s="40" t="n">
        <v>1661</v>
      </c>
      <c r="AL43" s="40"/>
      <c r="AM43" s="40" t="n">
        <v>262</v>
      </c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1" t="n">
        <v>2007372</v>
      </c>
      <c r="BD43" s="42" t="n">
        <v>6129007</v>
      </c>
      <c r="BE43" s="43"/>
      <c r="BF43" s="44"/>
      <c r="BG43" s="44" t="n">
        <v>261532</v>
      </c>
      <c r="BH43" s="44"/>
      <c r="BI43" s="44" t="n">
        <v>23040</v>
      </c>
      <c r="BJ43" s="44" t="n">
        <v>212</v>
      </c>
      <c r="BK43" s="44" t="n">
        <v>206622</v>
      </c>
      <c r="BL43" s="44" t="n">
        <v>1704501</v>
      </c>
      <c r="BM43" s="54" t="n">
        <v>8324914</v>
      </c>
      <c r="BN43" s="55" t="n">
        <v>36</v>
      </c>
      <c r="BO43" s="46"/>
    </row>
    <row r="44" s="1" customFormat="true" ht="12.75" hidden="false" customHeight="false" outlineLevel="0" collapsed="false">
      <c r="A44" s="47" t="n">
        <v>37</v>
      </c>
      <c r="B44" s="48" t="n">
        <v>461259</v>
      </c>
      <c r="C44" s="49"/>
      <c r="D44" s="50" t="n">
        <v>-2582</v>
      </c>
      <c r="E44" s="51"/>
      <c r="F44" s="37" t="s">
        <v>138</v>
      </c>
      <c r="G44" s="38" t="s">
        <v>139</v>
      </c>
      <c r="H44" s="52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15</v>
      </c>
      <c r="AD44" s="40"/>
      <c r="AE44" s="40"/>
      <c r="AF44" s="40"/>
      <c r="AG44" s="40" t="n">
        <v>4116</v>
      </c>
      <c r="AH44" s="53" t="n">
        <v>446746</v>
      </c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1" t="n">
        <v>450877</v>
      </c>
      <c r="BD44" s="42" t="n">
        <v>909554</v>
      </c>
      <c r="BE44" s="43"/>
      <c r="BF44" s="44"/>
      <c r="BG44" s="44" t="n">
        <v>63547</v>
      </c>
      <c r="BH44" s="44"/>
      <c r="BI44" s="44" t="n">
        <v>2582</v>
      </c>
      <c r="BJ44" s="44" t="n">
        <v>68</v>
      </c>
      <c r="BK44" s="44" t="n">
        <v>51770</v>
      </c>
      <c r="BL44" s="44" t="n">
        <v>217778</v>
      </c>
      <c r="BM44" s="54" t="n">
        <v>1245299</v>
      </c>
      <c r="BN44" s="55" t="n">
        <v>37</v>
      </c>
      <c r="BO44" s="46"/>
    </row>
    <row r="45" s="1" customFormat="true" ht="12.75" hidden="false" customHeight="false" outlineLevel="0" collapsed="false">
      <c r="A45" s="47" t="n">
        <v>38</v>
      </c>
      <c r="B45" s="48" t="n">
        <v>498011</v>
      </c>
      <c r="C45" s="49"/>
      <c r="D45" s="50" t="n">
        <v>-2476</v>
      </c>
      <c r="E45" s="51"/>
      <c r="F45" s="37" t="s">
        <v>140</v>
      </c>
      <c r="G45" s="38" t="s">
        <v>141</v>
      </c>
      <c r="H45" s="52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 t="n">
        <v>8665</v>
      </c>
      <c r="AD45" s="40"/>
      <c r="AE45" s="40" t="n">
        <v>14397</v>
      </c>
      <c r="AF45" s="40"/>
      <c r="AG45" s="40" t="n">
        <v>103962</v>
      </c>
      <c r="AH45" s="53" t="n">
        <v>1044984</v>
      </c>
      <c r="AI45" s="40" t="n">
        <v>159</v>
      </c>
      <c r="AJ45" s="40"/>
      <c r="AK45" s="40" t="n">
        <v>20551</v>
      </c>
      <c r="AL45" s="40" t="n">
        <v>677</v>
      </c>
      <c r="AM45" s="40" t="n">
        <v>11547</v>
      </c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1" t="n">
        <v>1204942</v>
      </c>
      <c r="BD45" s="42" t="n">
        <v>1700477</v>
      </c>
      <c r="BE45" s="43"/>
      <c r="BF45" s="44"/>
      <c r="BG45" s="44" t="n">
        <v>63238</v>
      </c>
      <c r="BH45" s="44"/>
      <c r="BI45" s="44" t="n">
        <v>2476</v>
      </c>
      <c r="BJ45" s="44" t="n">
        <v>97</v>
      </c>
      <c r="BK45" s="44" t="n">
        <v>15881</v>
      </c>
      <c r="BL45" s="44" t="n">
        <v>226111</v>
      </c>
      <c r="BM45" s="54" t="n">
        <v>2008280</v>
      </c>
      <c r="BN45" s="55" t="n">
        <v>38</v>
      </c>
      <c r="BO45" s="46"/>
    </row>
    <row r="46" s="1" customFormat="true" ht="12.75" hidden="false" customHeight="false" outlineLevel="0" collapsed="false">
      <c r="A46" s="47" t="n">
        <v>39</v>
      </c>
      <c r="B46" s="48" t="n">
        <v>407863</v>
      </c>
      <c r="C46" s="49"/>
      <c r="D46" s="50" t="n">
        <v>-2316</v>
      </c>
      <c r="E46" s="51"/>
      <c r="F46" s="37" t="s">
        <v>142</v>
      </c>
      <c r="G46" s="38" t="s">
        <v>143</v>
      </c>
      <c r="H46" s="52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 t="n">
        <v>13</v>
      </c>
      <c r="AA46" s="40"/>
      <c r="AB46" s="40"/>
      <c r="AC46" s="40"/>
      <c r="AD46" s="40"/>
      <c r="AE46" s="40"/>
      <c r="AF46" s="40"/>
      <c r="AG46" s="40"/>
      <c r="AH46" s="40" t="n">
        <v>888</v>
      </c>
      <c r="AI46" s="53" t="n">
        <v>447911</v>
      </c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1" t="n">
        <v>448812</v>
      </c>
      <c r="BD46" s="42" t="n">
        <v>854359</v>
      </c>
      <c r="BE46" s="43"/>
      <c r="BF46" s="44"/>
      <c r="BG46" s="44" t="n">
        <v>55688</v>
      </c>
      <c r="BH46" s="44"/>
      <c r="BI46" s="44" t="n">
        <v>2316</v>
      </c>
      <c r="BJ46" s="44" t="n">
        <v>89</v>
      </c>
      <c r="BK46" s="44" t="n">
        <v>66331</v>
      </c>
      <c r="BL46" s="44" t="n">
        <v>124440</v>
      </c>
      <c r="BM46" s="54" t="n">
        <v>1103223</v>
      </c>
      <c r="BN46" s="55" t="n">
        <v>39</v>
      </c>
      <c r="BO46" s="46"/>
    </row>
    <row r="47" s="1" customFormat="true" ht="12.75" hidden="false" customHeight="false" outlineLevel="0" collapsed="false">
      <c r="A47" s="47" t="n">
        <v>40</v>
      </c>
      <c r="B47" s="48" t="n">
        <v>201298</v>
      </c>
      <c r="C47" s="49"/>
      <c r="D47" s="50" t="n">
        <v>-1140</v>
      </c>
      <c r="E47" s="51"/>
      <c r="F47" s="37" t="s">
        <v>144</v>
      </c>
      <c r="G47" s="38" t="s">
        <v>145</v>
      </c>
      <c r="H47" s="52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53" t="n">
        <v>1466399</v>
      </c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1" t="n">
        <v>1466399</v>
      </c>
      <c r="BD47" s="42" t="n">
        <v>1666557</v>
      </c>
      <c r="BE47" s="43" t="n">
        <v>26</v>
      </c>
      <c r="BF47" s="44"/>
      <c r="BG47" s="44" t="n">
        <v>17866</v>
      </c>
      <c r="BH47" s="44"/>
      <c r="BI47" s="44" t="n">
        <v>1140</v>
      </c>
      <c r="BJ47" s="44" t="n">
        <v>14</v>
      </c>
      <c r="BK47" s="44" t="n">
        <v>157622</v>
      </c>
      <c r="BL47" s="44" t="n">
        <v>451309</v>
      </c>
      <c r="BM47" s="54" t="n">
        <v>2294534</v>
      </c>
      <c r="BN47" s="55" t="n">
        <v>40</v>
      </c>
      <c r="BO47" s="46"/>
    </row>
    <row r="48" s="1" customFormat="true" ht="12.75" hidden="false" customHeight="false" outlineLevel="0" collapsed="false">
      <c r="A48" s="47" t="n">
        <v>41</v>
      </c>
      <c r="B48" s="48" t="n">
        <v>1525302</v>
      </c>
      <c r="C48" s="49"/>
      <c r="D48" s="50" t="n">
        <v>-8652</v>
      </c>
      <c r="E48" s="51"/>
      <c r="F48" s="37" t="s">
        <v>146</v>
      </c>
      <c r="G48" s="38" t="s">
        <v>147</v>
      </c>
      <c r="H48" s="52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53" t="n">
        <v>568993</v>
      </c>
      <c r="AK48" s="40" t="n">
        <v>191086</v>
      </c>
      <c r="AL48" s="40" t="n">
        <v>56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1" t="n">
        <v>760135</v>
      </c>
      <c r="BD48" s="42" t="n">
        <v>2276785</v>
      </c>
      <c r="BE48" s="43"/>
      <c r="BF48" s="44"/>
      <c r="BG48" s="56" t="n">
        <v>95997</v>
      </c>
      <c r="BH48" s="44"/>
      <c r="BI48" s="44" t="n">
        <v>8652</v>
      </c>
      <c r="BJ48" s="44" t="n">
        <v>86</v>
      </c>
      <c r="BK48" s="44"/>
      <c r="BL48" s="44" t="n">
        <v>5594</v>
      </c>
      <c r="BM48" s="54" t="n">
        <v>2387114</v>
      </c>
      <c r="BN48" s="55" t="n">
        <v>41</v>
      </c>
      <c r="BO48" s="46"/>
    </row>
    <row r="49" s="1" customFormat="true" ht="12.75" hidden="false" customHeight="false" outlineLevel="0" collapsed="false">
      <c r="A49" s="47" t="n">
        <v>42</v>
      </c>
      <c r="B49" s="48" t="n">
        <v>1446516</v>
      </c>
      <c r="C49" s="49"/>
      <c r="D49" s="50" t="n">
        <v>-8047</v>
      </c>
      <c r="E49" s="51"/>
      <c r="F49" s="37" t="s">
        <v>148</v>
      </c>
      <c r="G49" s="38" t="s">
        <v>149</v>
      </c>
      <c r="H49" s="52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 t="n">
        <v>3131</v>
      </c>
      <c r="AE49" s="40" t="n">
        <v>209</v>
      </c>
      <c r="AF49" s="40"/>
      <c r="AG49" s="40" t="n">
        <v>1368</v>
      </c>
      <c r="AH49" s="40"/>
      <c r="AI49" s="40"/>
      <c r="AJ49" s="53" t="n">
        <v>1743714</v>
      </c>
      <c r="AK49" s="40" t="n">
        <v>13618</v>
      </c>
      <c r="AL49" s="40" t="n">
        <v>342043</v>
      </c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1" t="n">
        <v>2104083</v>
      </c>
      <c r="BD49" s="42" t="n">
        <v>3542552</v>
      </c>
      <c r="BE49" s="43"/>
      <c r="BF49" s="44"/>
      <c r="BG49" s="56" t="n">
        <v>102325</v>
      </c>
      <c r="BH49" s="44"/>
      <c r="BI49" s="44" t="n">
        <v>8047</v>
      </c>
      <c r="BJ49" s="44" t="n">
        <v>59</v>
      </c>
      <c r="BK49" s="44" t="n">
        <v>91134</v>
      </c>
      <c r="BL49" s="44" t="n">
        <v>552595</v>
      </c>
      <c r="BM49" s="54" t="n">
        <v>4296712</v>
      </c>
      <c r="BN49" s="55" t="n">
        <v>42</v>
      </c>
      <c r="BO49" s="46"/>
    </row>
    <row r="50" s="1" customFormat="true" ht="12.75" hidden="false" customHeight="false" outlineLevel="0" collapsed="false">
      <c r="A50" s="47" t="n">
        <v>43</v>
      </c>
      <c r="B50" s="48" t="n">
        <v>8796673</v>
      </c>
      <c r="C50" s="49"/>
      <c r="D50" s="50" t="n">
        <v>-29153</v>
      </c>
      <c r="E50" s="51"/>
      <c r="F50" s="37" t="s">
        <v>150</v>
      </c>
      <c r="G50" s="38" t="s">
        <v>151</v>
      </c>
      <c r="H50" s="52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 t="n">
        <v>104651</v>
      </c>
      <c r="AK50" s="53" t="n">
        <v>591927</v>
      </c>
      <c r="AL50" s="40" t="n">
        <v>379</v>
      </c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1" t="n">
        <v>696957</v>
      </c>
      <c r="BD50" s="42" t="n">
        <v>9464477</v>
      </c>
      <c r="BE50" s="43"/>
      <c r="BF50" s="44"/>
      <c r="BG50" s="44" t="n">
        <v>856421</v>
      </c>
      <c r="BH50" s="44"/>
      <c r="BI50" s="44" t="n">
        <v>29153</v>
      </c>
      <c r="BJ50" s="44" t="n">
        <v>177</v>
      </c>
      <c r="BK50" s="44" t="n">
        <v>731542</v>
      </c>
      <c r="BL50" s="44" t="n">
        <v>840511</v>
      </c>
      <c r="BM50" s="54" t="n">
        <v>11922281</v>
      </c>
      <c r="BN50" s="55" t="n">
        <v>43</v>
      </c>
      <c r="BO50" s="46"/>
    </row>
    <row r="51" s="1" customFormat="true" ht="12.75" hidden="false" customHeight="false" outlineLevel="0" collapsed="false">
      <c r="A51" s="47" t="n">
        <v>44</v>
      </c>
      <c r="B51" s="48" t="n">
        <v>4263474</v>
      </c>
      <c r="C51" s="49"/>
      <c r="D51" s="50" t="n">
        <v>-3232</v>
      </c>
      <c r="E51" s="51"/>
      <c r="F51" s="37" t="s">
        <v>152</v>
      </c>
      <c r="G51" s="38" t="s">
        <v>153</v>
      </c>
      <c r="H51" s="52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 t="n">
        <v>755</v>
      </c>
      <c r="AH51" s="40"/>
      <c r="AI51" s="40"/>
      <c r="AJ51" s="40" t="n">
        <v>4778</v>
      </c>
      <c r="AK51" s="40"/>
      <c r="AL51" s="53" t="n">
        <v>1716685</v>
      </c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1" t="n">
        <v>1722218</v>
      </c>
      <c r="BD51" s="42" t="n">
        <v>5982460</v>
      </c>
      <c r="BE51" s="43"/>
      <c r="BF51" s="44"/>
      <c r="BG51" s="44" t="n">
        <v>548401</v>
      </c>
      <c r="BH51" s="44" t="n">
        <v>67180</v>
      </c>
      <c r="BI51" s="44" t="n">
        <v>3232</v>
      </c>
      <c r="BJ51" s="44" t="n">
        <v>247</v>
      </c>
      <c r="BK51" s="44" t="n">
        <v>392092</v>
      </c>
      <c r="BL51" s="44" t="n">
        <v>1222209</v>
      </c>
      <c r="BM51" s="54" t="n">
        <v>8215821</v>
      </c>
      <c r="BN51" s="55" t="n">
        <v>44</v>
      </c>
      <c r="BO51" s="46"/>
    </row>
    <row r="52" s="1" customFormat="true" ht="12.75" hidden="false" customHeight="false" outlineLevel="0" collapsed="false">
      <c r="A52" s="47" t="n">
        <v>45</v>
      </c>
      <c r="B52" s="48" t="n">
        <v>543940</v>
      </c>
      <c r="C52" s="49"/>
      <c r="D52" s="50" t="n">
        <v>-3093</v>
      </c>
      <c r="E52" s="51"/>
      <c r="F52" s="37" t="s">
        <v>154</v>
      </c>
      <c r="G52" s="38" t="s">
        <v>155</v>
      </c>
      <c r="H52" s="52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 t="n">
        <v>105</v>
      </c>
      <c r="AD52" s="53" t="n">
        <v>2745850</v>
      </c>
      <c r="AE52" s="40"/>
      <c r="AF52" s="40"/>
      <c r="AG52" s="40" t="n">
        <v>9644</v>
      </c>
      <c r="AH52" s="53" t="n">
        <v>4284</v>
      </c>
      <c r="AI52" s="40"/>
      <c r="AJ52" s="53" t="n">
        <v>96935</v>
      </c>
      <c r="AK52" s="40"/>
      <c r="AL52" s="40"/>
      <c r="AM52" s="53" t="n">
        <v>349466</v>
      </c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1" t="n">
        <v>3206284</v>
      </c>
      <c r="BD52" s="42" t="n">
        <v>3747131</v>
      </c>
      <c r="BE52" s="43"/>
      <c r="BF52" s="44"/>
      <c r="BG52" s="44" t="n">
        <v>135643</v>
      </c>
      <c r="BH52" s="44"/>
      <c r="BI52" s="44" t="n">
        <v>3093</v>
      </c>
      <c r="BJ52" s="44" t="n">
        <v>119</v>
      </c>
      <c r="BK52" s="44" t="n">
        <v>264731</v>
      </c>
      <c r="BL52" s="44" t="n">
        <v>834665</v>
      </c>
      <c r="BM52" s="54" t="n">
        <v>4985382</v>
      </c>
      <c r="BN52" s="55" t="n">
        <v>45</v>
      </c>
      <c r="BO52" s="46"/>
    </row>
    <row r="53" s="1" customFormat="true" ht="12.75" hidden="false" customHeight="false" outlineLevel="0" collapsed="false">
      <c r="A53" s="47" t="n">
        <v>46</v>
      </c>
      <c r="B53" s="48"/>
      <c r="C53" s="49"/>
      <c r="D53" s="50"/>
      <c r="E53" s="51"/>
      <c r="F53" s="37" t="s">
        <v>156</v>
      </c>
      <c r="G53" s="38" t="s">
        <v>157</v>
      </c>
      <c r="H53" s="52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53" t="n">
        <v>14525509</v>
      </c>
      <c r="AP53" s="40"/>
      <c r="AQ53" s="40"/>
      <c r="AR53" s="40"/>
      <c r="AS53" s="40"/>
      <c r="AT53" s="40"/>
      <c r="AU53" s="40"/>
      <c r="AV53" s="40"/>
      <c r="AW53" s="40"/>
      <c r="AX53" s="40" t="n">
        <v>198165</v>
      </c>
      <c r="AY53" s="40" t="n">
        <v>30492</v>
      </c>
      <c r="AZ53" s="40" t="n">
        <v>21700</v>
      </c>
      <c r="BA53" s="40"/>
      <c r="BB53" s="40"/>
      <c r="BC53" s="41" t="n">
        <v>14775866</v>
      </c>
      <c r="BD53" s="42" t="n">
        <v>14775866</v>
      </c>
      <c r="BE53" s="43"/>
      <c r="BF53" s="44"/>
      <c r="BG53" s="44"/>
      <c r="BH53" s="44"/>
      <c r="BI53" s="44"/>
      <c r="BJ53" s="44"/>
      <c r="BK53" s="44"/>
      <c r="BL53" s="44"/>
      <c r="BM53" s="54" t="n">
        <v>14775866</v>
      </c>
      <c r="BN53" s="55" t="n">
        <v>46</v>
      </c>
      <c r="BO53" s="46"/>
    </row>
    <row r="54" s="1" customFormat="true" ht="12.75" hidden="false" customHeight="false" outlineLevel="0" collapsed="false">
      <c r="A54" s="47" t="n">
        <v>47</v>
      </c>
      <c r="B54" s="48"/>
      <c r="C54" s="49"/>
      <c r="D54" s="50"/>
      <c r="E54" s="51"/>
      <c r="F54" s="37" t="s">
        <v>158</v>
      </c>
      <c r="G54" s="38" t="s">
        <v>159</v>
      </c>
      <c r="H54" s="52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53" t="n">
        <v>26501409</v>
      </c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1" t="n">
        <v>26501409</v>
      </c>
      <c r="BD54" s="58" t="n">
        <v>26501409</v>
      </c>
      <c r="BE54" s="43"/>
      <c r="BF54" s="44"/>
      <c r="BG54" s="44"/>
      <c r="BH54" s="44"/>
      <c r="BI54" s="44"/>
      <c r="BJ54" s="44"/>
      <c r="BK54" s="44"/>
      <c r="BL54" s="44" t="n">
        <v>-26501409</v>
      </c>
      <c r="BM54" s="54"/>
      <c r="BN54" s="55" t="n">
        <v>47</v>
      </c>
      <c r="BO54" s="46"/>
    </row>
    <row r="55" s="1" customFormat="true" ht="12.75" hidden="false" customHeight="false" outlineLevel="0" collapsed="false">
      <c r="A55" s="47" t="n">
        <v>48</v>
      </c>
      <c r="B55" s="48"/>
      <c r="C55" s="49"/>
      <c r="D55" s="50"/>
      <c r="E55" s="51"/>
      <c r="F55" s="37" t="s">
        <v>160</v>
      </c>
      <c r="G55" s="38" t="s">
        <v>161</v>
      </c>
      <c r="H55" s="52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53" t="n">
        <v>4443900</v>
      </c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1" t="n">
        <v>4443900</v>
      </c>
      <c r="BD55" s="42" t="n">
        <v>4443900</v>
      </c>
      <c r="BE55" s="43"/>
      <c r="BF55" s="44"/>
      <c r="BG55" s="44"/>
      <c r="BH55" s="44"/>
      <c r="BI55" s="44"/>
      <c r="BJ55" s="44"/>
      <c r="BK55" s="44" t="n">
        <v>124579</v>
      </c>
      <c r="BL55" s="44"/>
      <c r="BM55" s="54" t="n">
        <v>4568479</v>
      </c>
      <c r="BN55" s="55" t="n">
        <v>48</v>
      </c>
      <c r="BO55" s="46"/>
    </row>
    <row r="56" s="1" customFormat="true" ht="12.75" hidden="false" customHeight="false" outlineLevel="0" collapsed="false">
      <c r="A56" s="47" t="n">
        <v>49</v>
      </c>
      <c r="B56" s="48"/>
      <c r="C56" s="49" t="n">
        <v>2736409</v>
      </c>
      <c r="D56" s="59" t="n">
        <v>-5557</v>
      </c>
      <c r="E56" s="51" t="n">
        <v>-2333128</v>
      </c>
      <c r="F56" s="37" t="s">
        <v>162</v>
      </c>
      <c r="G56" s="38" t="s">
        <v>163</v>
      </c>
      <c r="H56" s="52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53" t="n">
        <v>17190473</v>
      </c>
      <c r="AS56" s="40"/>
      <c r="AT56" s="40" t="n">
        <v>3496</v>
      </c>
      <c r="AU56" s="40"/>
      <c r="AV56" s="40"/>
      <c r="AW56" s="40"/>
      <c r="AX56" s="40"/>
      <c r="AY56" s="40"/>
      <c r="AZ56" s="40"/>
      <c r="BA56" s="40"/>
      <c r="BB56" s="40"/>
      <c r="BC56" s="41" t="n">
        <v>17193969</v>
      </c>
      <c r="BD56" s="42" t="n">
        <v>17591693</v>
      </c>
      <c r="BE56" s="43"/>
      <c r="BF56" s="44"/>
      <c r="BG56" s="44"/>
      <c r="BH56" s="44"/>
      <c r="BI56" s="44" t="n">
        <v>5557</v>
      </c>
      <c r="BJ56" s="44" t="n">
        <v>-14067</v>
      </c>
      <c r="BK56" s="44" t="n">
        <v>201699</v>
      </c>
      <c r="BL56" s="44"/>
      <c r="BM56" s="54" t="n">
        <v>17784882</v>
      </c>
      <c r="BN56" s="55" t="n">
        <v>49</v>
      </c>
      <c r="BO56" s="46"/>
    </row>
    <row r="57" s="1" customFormat="true" ht="12.75" hidden="false" customHeight="false" outlineLevel="0" collapsed="false">
      <c r="A57" s="47" t="n">
        <v>50</v>
      </c>
      <c r="B57" s="48"/>
      <c r="C57" s="49"/>
      <c r="D57" s="50"/>
      <c r="E57" s="51"/>
      <c r="F57" s="37" t="s">
        <v>164</v>
      </c>
      <c r="G57" s="38" t="s">
        <v>165</v>
      </c>
      <c r="H57" s="52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53" t="n">
        <v>127849</v>
      </c>
      <c r="AT57" s="40"/>
      <c r="AU57" s="40"/>
      <c r="AV57" s="40"/>
      <c r="AW57" s="40"/>
      <c r="AX57" s="40"/>
      <c r="AY57" s="40"/>
      <c r="AZ57" s="40"/>
      <c r="BA57" s="40"/>
      <c r="BB57" s="40"/>
      <c r="BC57" s="41" t="n">
        <v>127849</v>
      </c>
      <c r="BD57" s="42" t="n">
        <v>127849</v>
      </c>
      <c r="BE57" s="43"/>
      <c r="BF57" s="44"/>
      <c r="BG57" s="44"/>
      <c r="BH57" s="44"/>
      <c r="BI57" s="44"/>
      <c r="BJ57" s="44"/>
      <c r="BK57" s="44" t="n">
        <v>2404</v>
      </c>
      <c r="BL57" s="44"/>
      <c r="BM57" s="54" t="n">
        <v>130253</v>
      </c>
      <c r="BN57" s="55" t="n">
        <v>50</v>
      </c>
      <c r="BO57" s="46"/>
    </row>
    <row r="58" s="1" customFormat="true" ht="12.75" hidden="false" customHeight="false" outlineLevel="0" collapsed="false">
      <c r="A58" s="47" t="n">
        <v>51</v>
      </c>
      <c r="B58" s="48"/>
      <c r="C58" s="49" t="n">
        <v>282931</v>
      </c>
      <c r="D58" s="50" t="n">
        <v>-2079</v>
      </c>
      <c r="E58" s="51"/>
      <c r="F58" s="37" t="s">
        <v>166</v>
      </c>
      <c r="G58" s="38" t="s">
        <v>167</v>
      </c>
      <c r="H58" s="52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53" t="n">
        <v>2660557</v>
      </c>
      <c r="AT58" s="40" t="n">
        <v>70</v>
      </c>
      <c r="AU58" s="40"/>
      <c r="AV58" s="40"/>
      <c r="AW58" s="40"/>
      <c r="AX58" s="40"/>
      <c r="AY58" s="40"/>
      <c r="AZ58" s="40"/>
      <c r="BA58" s="40"/>
      <c r="BB58" s="40"/>
      <c r="BC58" s="41" t="n">
        <v>2660627</v>
      </c>
      <c r="BD58" s="42" t="n">
        <v>2941479</v>
      </c>
      <c r="BE58" s="43" t="n">
        <v>228822</v>
      </c>
      <c r="BF58" s="44"/>
      <c r="BG58" s="44"/>
      <c r="BH58" s="44"/>
      <c r="BI58" s="44" t="n">
        <v>2079</v>
      </c>
      <c r="BJ58" s="44" t="n">
        <v>-5248</v>
      </c>
      <c r="BK58" s="44" t="n">
        <v>174792</v>
      </c>
      <c r="BL58" s="44"/>
      <c r="BM58" s="54" t="n">
        <v>3341924</v>
      </c>
      <c r="BN58" s="55" t="n">
        <v>51</v>
      </c>
      <c r="BO58" s="46"/>
    </row>
    <row r="59" s="1" customFormat="true" ht="12.75" hidden="false" customHeight="false" outlineLevel="0" collapsed="false">
      <c r="A59" s="47" t="n">
        <v>52</v>
      </c>
      <c r="B59" s="48"/>
      <c r="C59" s="49" t="n">
        <v>47850</v>
      </c>
      <c r="D59" s="50" t="n">
        <v>381</v>
      </c>
      <c r="E59" s="51"/>
      <c r="F59" s="37" t="s">
        <v>168</v>
      </c>
      <c r="G59" s="38" t="s">
        <v>169</v>
      </c>
      <c r="H59" s="52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53" t="n">
        <v>5868453</v>
      </c>
      <c r="AU59" s="40"/>
      <c r="AV59" s="40"/>
      <c r="AW59" s="40"/>
      <c r="AX59" s="40" t="n">
        <v>2404</v>
      </c>
      <c r="AY59" s="40"/>
      <c r="AZ59" s="40"/>
      <c r="BA59" s="40"/>
      <c r="BB59" s="40"/>
      <c r="BC59" s="41" t="n">
        <v>5870857</v>
      </c>
      <c r="BD59" s="42" t="n">
        <v>5919088</v>
      </c>
      <c r="BE59" s="43"/>
      <c r="BF59" s="44"/>
      <c r="BG59" s="44"/>
      <c r="BH59" s="44"/>
      <c r="BI59" s="44" t="n">
        <v>-381</v>
      </c>
      <c r="BJ59" s="44"/>
      <c r="BK59" s="44"/>
      <c r="BL59" s="44"/>
      <c r="BM59" s="54" t="n">
        <v>5918707</v>
      </c>
      <c r="BN59" s="55" t="n">
        <v>52</v>
      </c>
      <c r="BO59" s="46"/>
    </row>
    <row r="60" s="1" customFormat="true" ht="12.75" hidden="false" customHeight="false" outlineLevel="0" collapsed="false">
      <c r="A60" s="47" t="n">
        <v>53</v>
      </c>
      <c r="B60" s="48"/>
      <c r="C60" s="49" t="n">
        <v>16191</v>
      </c>
      <c r="D60" s="59" t="n">
        <v>-119</v>
      </c>
      <c r="E60" s="51" t="n">
        <v>-197039</v>
      </c>
      <c r="F60" s="37" t="s">
        <v>170</v>
      </c>
      <c r="G60" s="38" t="s">
        <v>171</v>
      </c>
      <c r="H60" s="52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53" t="n">
        <v>560854</v>
      </c>
      <c r="AV60" s="40"/>
      <c r="AW60" s="40"/>
      <c r="AX60" s="40" t="n">
        <v>11716</v>
      </c>
      <c r="AY60" s="40"/>
      <c r="AZ60" s="40"/>
      <c r="BA60" s="40"/>
      <c r="BB60" s="40"/>
      <c r="BC60" s="41" t="n">
        <v>572570</v>
      </c>
      <c r="BD60" s="42" t="n">
        <v>391603</v>
      </c>
      <c r="BE60" s="43"/>
      <c r="BF60" s="44"/>
      <c r="BG60" s="44"/>
      <c r="BH60" s="44"/>
      <c r="BI60" s="44" t="n">
        <v>119</v>
      </c>
      <c r="BJ60" s="44" t="n">
        <v>-648</v>
      </c>
      <c r="BK60" s="44" t="n">
        <v>141636</v>
      </c>
      <c r="BL60" s="44"/>
      <c r="BM60" s="54" t="n">
        <v>532710</v>
      </c>
      <c r="BN60" s="55" t="n">
        <v>53</v>
      </c>
      <c r="BO60" s="46"/>
    </row>
    <row r="61" s="1" customFormat="true" ht="12.75" hidden="false" customHeight="false" outlineLevel="0" collapsed="false">
      <c r="A61" s="47" t="n">
        <v>54</v>
      </c>
      <c r="B61" s="48"/>
      <c r="C61" s="49"/>
      <c r="D61" s="50"/>
      <c r="E61" s="51"/>
      <c r="F61" s="37" t="s">
        <v>172</v>
      </c>
      <c r="G61" s="38" t="s">
        <v>173</v>
      </c>
      <c r="H61" s="52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53" t="n">
        <v>10805774</v>
      </c>
      <c r="AW61" s="40"/>
      <c r="AX61" s="40"/>
      <c r="AY61" s="40"/>
      <c r="AZ61" s="40"/>
      <c r="BA61" s="40"/>
      <c r="BB61" s="40"/>
      <c r="BC61" s="41" t="n">
        <v>10805774</v>
      </c>
      <c r="BD61" s="42" t="n">
        <v>10805774</v>
      </c>
      <c r="BE61" s="43"/>
      <c r="BF61" s="44"/>
      <c r="BG61" s="44"/>
      <c r="BH61" s="44"/>
      <c r="BI61" s="44"/>
      <c r="BJ61" s="44"/>
      <c r="BK61" s="44"/>
      <c r="BL61" s="44"/>
      <c r="BM61" s="54" t="n">
        <v>10805774</v>
      </c>
      <c r="BN61" s="55" t="n">
        <v>54</v>
      </c>
      <c r="BO61" s="46"/>
    </row>
    <row r="62" s="1" customFormat="true" ht="12.75" hidden="false" customHeight="false" outlineLevel="0" collapsed="false">
      <c r="A62" s="47" t="n">
        <v>55</v>
      </c>
      <c r="B62" s="48"/>
      <c r="C62" s="49" t="n">
        <v>2051204</v>
      </c>
      <c r="D62" s="50" t="n">
        <v>-15024</v>
      </c>
      <c r="E62" s="51"/>
      <c r="F62" s="37" t="s">
        <v>174</v>
      </c>
      <c r="G62" s="38" t="s">
        <v>175</v>
      </c>
      <c r="H62" s="52"/>
      <c r="I62" s="40"/>
      <c r="J62" s="40"/>
      <c r="K62" s="40"/>
      <c r="L62" s="40"/>
      <c r="M62" s="40"/>
      <c r="N62" s="40"/>
      <c r="O62" s="40"/>
      <c r="P62" s="53" t="n">
        <v>593900</v>
      </c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60" t="n">
        <v>36441</v>
      </c>
      <c r="AG62" s="40"/>
      <c r="AH62" s="40"/>
      <c r="AI62" s="40"/>
      <c r="AJ62" s="40"/>
      <c r="AK62" s="40"/>
      <c r="AL62" s="40"/>
      <c r="AM62" s="40"/>
      <c r="AN62" s="40" t="n">
        <v>10182</v>
      </c>
      <c r="AO62" s="40" t="n">
        <v>4355</v>
      </c>
      <c r="AP62" s="40" t="n">
        <v>24</v>
      </c>
      <c r="AQ62" s="40"/>
      <c r="AR62" s="61" t="n">
        <v>126528</v>
      </c>
      <c r="AS62" s="40" t="n">
        <v>104860</v>
      </c>
      <c r="AT62" s="40" t="n">
        <v>183790</v>
      </c>
      <c r="AU62" s="40" t="n">
        <v>37115</v>
      </c>
      <c r="AV62" s="40"/>
      <c r="AW62" s="53" t="n">
        <v>5647401</v>
      </c>
      <c r="AX62" s="40" t="n">
        <v>151382</v>
      </c>
      <c r="AY62" s="40" t="n">
        <v>32525</v>
      </c>
      <c r="AZ62" s="40" t="n">
        <v>10135</v>
      </c>
      <c r="BA62" s="40" t="n">
        <v>48</v>
      </c>
      <c r="BB62" s="40"/>
      <c r="BC62" s="41" t="n">
        <v>6938686</v>
      </c>
      <c r="BD62" s="42" t="n">
        <v>8974866</v>
      </c>
      <c r="BE62" s="43"/>
      <c r="BF62" s="44"/>
      <c r="BG62" s="44"/>
      <c r="BH62" s="44"/>
      <c r="BI62" s="44" t="n">
        <v>15024</v>
      </c>
      <c r="BJ62" s="44" t="n">
        <v>16</v>
      </c>
      <c r="BK62" s="44" t="n">
        <v>32493</v>
      </c>
      <c r="BL62" s="44"/>
      <c r="BM62" s="54" t="n">
        <v>9022399</v>
      </c>
      <c r="BN62" s="55" t="n">
        <v>55</v>
      </c>
      <c r="BO62" s="46"/>
    </row>
    <row r="63" s="1" customFormat="true" ht="12.75" hidden="false" customHeight="false" outlineLevel="0" collapsed="false">
      <c r="A63" s="47" t="n">
        <v>56</v>
      </c>
      <c r="B63" s="48"/>
      <c r="C63" s="49"/>
      <c r="D63" s="50"/>
      <c r="E63" s="51"/>
      <c r="F63" s="37" t="s">
        <v>176</v>
      </c>
      <c r="G63" s="38" t="s">
        <v>177</v>
      </c>
      <c r="H63" s="52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53" t="n">
        <v>9926107</v>
      </c>
      <c r="AY63" s="40"/>
      <c r="AZ63" s="40"/>
      <c r="BA63" s="40"/>
      <c r="BB63" s="40"/>
      <c r="BC63" s="41" t="n">
        <v>9926107</v>
      </c>
      <c r="BD63" s="42" t="n">
        <v>9926107</v>
      </c>
      <c r="BE63" s="43"/>
      <c r="BF63" s="44"/>
      <c r="BG63" s="44"/>
      <c r="BH63" s="44"/>
      <c r="BI63" s="44"/>
      <c r="BJ63" s="44"/>
      <c r="BK63" s="44"/>
      <c r="BL63" s="44"/>
      <c r="BM63" s="54" t="n">
        <v>9926107</v>
      </c>
      <c r="BN63" s="55" t="n">
        <v>56</v>
      </c>
      <c r="BO63" s="46"/>
    </row>
    <row r="64" s="1" customFormat="true" ht="12.75" hidden="false" customHeight="false" outlineLevel="0" collapsed="false">
      <c r="A64" s="47" t="n">
        <v>57</v>
      </c>
      <c r="B64" s="48"/>
      <c r="C64" s="49"/>
      <c r="D64" s="50"/>
      <c r="E64" s="51"/>
      <c r="F64" s="37" t="s">
        <v>178</v>
      </c>
      <c r="G64" s="62" t="s">
        <v>179</v>
      </c>
      <c r="H64" s="52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53"/>
      <c r="AY64" s="40" t="n">
        <v>6692980</v>
      </c>
      <c r="AZ64" s="40"/>
      <c r="BA64" s="40"/>
      <c r="BB64" s="40"/>
      <c r="BC64" s="41" t="n">
        <v>6692980</v>
      </c>
      <c r="BD64" s="42" t="n">
        <v>6692980</v>
      </c>
      <c r="BE64" s="43"/>
      <c r="BF64" s="44"/>
      <c r="BG64" s="44"/>
      <c r="BH64" s="44"/>
      <c r="BI64" s="44"/>
      <c r="BJ64" s="44"/>
      <c r="BK64" s="44"/>
      <c r="BL64" s="44"/>
      <c r="BM64" s="54" t="n">
        <v>6692980</v>
      </c>
      <c r="BN64" s="55" t="n">
        <v>57</v>
      </c>
      <c r="BO64" s="46"/>
    </row>
    <row r="65" s="1" customFormat="true" ht="12.75" hidden="false" customHeight="false" outlineLevel="0" collapsed="false">
      <c r="A65" s="47" t="n">
        <v>58</v>
      </c>
      <c r="B65" s="48"/>
      <c r="C65" s="49"/>
      <c r="D65" s="50"/>
      <c r="E65" s="51"/>
      <c r="F65" s="37" t="s">
        <v>180</v>
      </c>
      <c r="G65" s="62" t="s">
        <v>52</v>
      </c>
      <c r="H65" s="52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 t="n">
        <v>264</v>
      </c>
      <c r="AU65" s="40"/>
      <c r="AV65" s="40"/>
      <c r="AW65" s="40"/>
      <c r="AX65" s="53"/>
      <c r="AY65" s="40"/>
      <c r="AZ65" s="40" t="n">
        <v>4665023</v>
      </c>
      <c r="BA65" s="40"/>
      <c r="BB65" s="40"/>
      <c r="BC65" s="41" t="n">
        <v>4665287</v>
      </c>
      <c r="BD65" s="42" t="n">
        <v>4665287</v>
      </c>
      <c r="BE65" s="43"/>
      <c r="BF65" s="44"/>
      <c r="BG65" s="44"/>
      <c r="BH65" s="44"/>
      <c r="BI65" s="44"/>
      <c r="BJ65" s="44"/>
      <c r="BK65" s="44"/>
      <c r="BL65" s="44"/>
      <c r="BM65" s="54" t="n">
        <v>4665287</v>
      </c>
      <c r="BN65" s="55" t="n">
        <v>58</v>
      </c>
      <c r="BO65" s="46"/>
    </row>
    <row r="66" s="1" customFormat="true" ht="12.75" hidden="false" customHeight="false" outlineLevel="0" collapsed="false">
      <c r="A66" s="47" t="n">
        <v>59</v>
      </c>
      <c r="B66" s="48"/>
      <c r="C66" s="49" t="n">
        <v>152348</v>
      </c>
      <c r="D66" s="50" t="n">
        <v>-1120</v>
      </c>
      <c r="E66" s="51"/>
      <c r="F66" s="37" t="s">
        <v>181</v>
      </c>
      <c r="G66" s="62" t="s">
        <v>182</v>
      </c>
      <c r="H66" s="52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 t="n">
        <v>112</v>
      </c>
      <c r="AU66" s="40"/>
      <c r="AV66" s="40"/>
      <c r="AW66" s="40"/>
      <c r="AX66" s="40" t="n">
        <v>100852</v>
      </c>
      <c r="AY66" s="40" t="n">
        <v>91944</v>
      </c>
      <c r="AZ66" s="40" t="n">
        <v>40053</v>
      </c>
      <c r="BA66" s="53" t="n">
        <v>1165939</v>
      </c>
      <c r="BB66" s="40"/>
      <c r="BC66" s="41" t="n">
        <v>1398900</v>
      </c>
      <c r="BD66" s="42" t="n">
        <v>1550128</v>
      </c>
      <c r="BE66" s="43" t="n">
        <v>15281</v>
      </c>
      <c r="BF66" s="44"/>
      <c r="BG66" s="44"/>
      <c r="BH66" s="44"/>
      <c r="BI66" s="56" t="n">
        <v>1120</v>
      </c>
      <c r="BJ66" s="44" t="n">
        <v>-1050</v>
      </c>
      <c r="BK66" s="44" t="n">
        <v>35971</v>
      </c>
      <c r="BL66" s="44"/>
      <c r="BM66" s="54" t="n">
        <v>1601450</v>
      </c>
      <c r="BN66" s="55" t="n">
        <v>59</v>
      </c>
      <c r="BO66" s="46"/>
    </row>
    <row r="67" s="1" customFormat="true" ht="13.5" hidden="false" customHeight="false" outlineLevel="0" collapsed="false">
      <c r="A67" s="63" t="n">
        <v>60</v>
      </c>
      <c r="B67" s="48"/>
      <c r="C67" s="49"/>
      <c r="D67" s="50"/>
      <c r="E67" s="51"/>
      <c r="F67" s="37" t="s">
        <v>183</v>
      </c>
      <c r="G67" s="62" t="s">
        <v>184</v>
      </c>
      <c r="H67" s="52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53" t="n">
        <v>390290</v>
      </c>
      <c r="BC67" s="41" t="n">
        <v>390290</v>
      </c>
      <c r="BD67" s="42" t="n">
        <v>390290</v>
      </c>
      <c r="BE67" s="43"/>
      <c r="BF67" s="44"/>
      <c r="BG67" s="44"/>
      <c r="BH67" s="44"/>
      <c r="BI67" s="44"/>
      <c r="BJ67" s="44"/>
      <c r="BK67" s="44"/>
      <c r="BL67" s="44"/>
      <c r="BM67" s="54" t="n">
        <v>390290</v>
      </c>
      <c r="BN67" s="64" t="n">
        <v>60</v>
      </c>
      <c r="BO67" s="46"/>
    </row>
    <row r="68" s="1" customFormat="true" ht="14.25" hidden="false" customHeight="true" outlineLevel="0" collapsed="false">
      <c r="A68" s="65"/>
      <c r="B68" s="48"/>
      <c r="C68" s="49" t="n">
        <v>1490828</v>
      </c>
      <c r="D68" s="50" t="n">
        <v>-10953</v>
      </c>
      <c r="E68" s="51"/>
      <c r="F68" s="37"/>
      <c r="G68" s="66" t="s">
        <v>185</v>
      </c>
      <c r="H68" s="52"/>
      <c r="I68" s="40"/>
      <c r="J68" s="40"/>
      <c r="K68" s="40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40"/>
      <c r="AU68" s="67"/>
      <c r="AV68" s="67"/>
      <c r="AW68" s="67"/>
      <c r="AX68" s="40"/>
      <c r="AY68" s="67"/>
      <c r="AZ68" s="67"/>
      <c r="BA68" s="67"/>
      <c r="BB68" s="67"/>
      <c r="BC68" s="68"/>
      <c r="BD68" s="42" t="n">
        <v>1479875</v>
      </c>
      <c r="BE68" s="69"/>
      <c r="BF68" s="70"/>
      <c r="BG68" s="70"/>
      <c r="BH68" s="70"/>
      <c r="BI68" s="70" t="n">
        <v>10953</v>
      </c>
      <c r="BJ68" s="70" t="n">
        <v>-20871</v>
      </c>
      <c r="BK68" s="70"/>
      <c r="BL68" s="70"/>
      <c r="BM68" s="54" t="n">
        <v>1469957</v>
      </c>
      <c r="BN68" s="71"/>
      <c r="BO68" s="46"/>
    </row>
    <row r="69" s="1" customFormat="true" ht="15" hidden="false" customHeight="true" outlineLevel="0" collapsed="false">
      <c r="A69" s="65"/>
      <c r="B69" s="72" t="n">
        <v>-2530167</v>
      </c>
      <c r="C69" s="49"/>
      <c r="D69" s="50"/>
      <c r="E69" s="51" t="n">
        <v>2530167</v>
      </c>
      <c r="F69" s="37"/>
      <c r="G69" s="73" t="s">
        <v>186</v>
      </c>
      <c r="H69" s="74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75"/>
      <c r="AS69" s="67"/>
      <c r="AT69" s="67"/>
      <c r="AU69" s="75"/>
      <c r="AV69" s="67"/>
      <c r="AW69" s="67"/>
      <c r="AX69" s="40"/>
      <c r="AY69" s="67"/>
      <c r="AZ69" s="67"/>
      <c r="BA69" s="67"/>
      <c r="BB69" s="67"/>
      <c r="BC69" s="68"/>
      <c r="BD69" s="76"/>
      <c r="BE69" s="69"/>
      <c r="BF69" s="70"/>
      <c r="BG69" s="70"/>
      <c r="BH69" s="70"/>
      <c r="BI69" s="70"/>
      <c r="BJ69" s="70"/>
      <c r="BK69" s="70"/>
      <c r="BL69" s="70"/>
      <c r="BM69" s="77"/>
      <c r="BN69" s="71"/>
      <c r="BO69" s="46"/>
    </row>
    <row r="70" customFormat="false" ht="14.25" hidden="false" customHeight="false" outlineLevel="0" collapsed="false">
      <c r="A70" s="9"/>
      <c r="B70" s="78" t="n">
        <v>29008363</v>
      </c>
      <c r="C70" s="79" t="n">
        <v>6777761</v>
      </c>
      <c r="D70" s="80" t="n">
        <v>-168643</v>
      </c>
      <c r="E70" s="81"/>
      <c r="F70" s="82"/>
      <c r="G70" s="83" t="s">
        <v>187</v>
      </c>
      <c r="H70" s="84" t="n">
        <v>4689514</v>
      </c>
      <c r="I70" s="85" t="n">
        <v>1968284</v>
      </c>
      <c r="J70" s="85" t="n">
        <v>1252486</v>
      </c>
      <c r="K70" s="85" t="n">
        <v>2515192</v>
      </c>
      <c r="L70" s="85" t="n">
        <v>7464898</v>
      </c>
      <c r="M70" s="85" t="n">
        <v>1584969</v>
      </c>
      <c r="N70" s="85" t="n">
        <v>5294885</v>
      </c>
      <c r="O70" s="85" t="n">
        <v>2065419</v>
      </c>
      <c r="P70" s="85" t="n">
        <v>6922914</v>
      </c>
      <c r="Q70" s="85" t="n">
        <v>578839</v>
      </c>
      <c r="R70" s="85" t="n">
        <v>4542139</v>
      </c>
      <c r="S70" s="85" t="n">
        <v>4977221</v>
      </c>
      <c r="T70" s="85" t="n">
        <v>2713648</v>
      </c>
      <c r="U70" s="85" t="n">
        <v>2097555</v>
      </c>
      <c r="V70" s="85" t="n">
        <v>1642292</v>
      </c>
      <c r="W70" s="85" t="n">
        <v>5723309</v>
      </c>
      <c r="X70" s="85" t="n">
        <v>725803</v>
      </c>
      <c r="Y70" s="85" t="n">
        <v>498399</v>
      </c>
      <c r="Z70" s="85" t="n">
        <v>2131631</v>
      </c>
      <c r="AA70" s="85" t="n">
        <v>2096178</v>
      </c>
      <c r="AB70" s="85" t="n">
        <v>115361</v>
      </c>
      <c r="AC70" s="85" t="n">
        <v>4640973</v>
      </c>
      <c r="AD70" s="85" t="n">
        <v>5557026</v>
      </c>
      <c r="AE70" s="85" t="n">
        <v>3154787</v>
      </c>
      <c r="AF70" s="85" t="n">
        <v>4371479</v>
      </c>
      <c r="AG70" s="85" t="n">
        <v>2055470</v>
      </c>
      <c r="AH70" s="85" t="n">
        <v>1678309</v>
      </c>
      <c r="AI70" s="85" t="n">
        <v>1934280</v>
      </c>
      <c r="AJ70" s="85" t="n">
        <v>2535188</v>
      </c>
      <c r="AK70" s="85" t="n">
        <v>835878</v>
      </c>
      <c r="AL70" s="85" t="n">
        <v>2060021</v>
      </c>
      <c r="AM70" s="85" t="n">
        <v>394747</v>
      </c>
      <c r="AN70" s="85" t="n">
        <v>4567962</v>
      </c>
      <c r="AO70" s="85" t="n">
        <v>14529864</v>
      </c>
      <c r="AP70" s="85" t="n">
        <v>26501433</v>
      </c>
      <c r="AQ70" s="85" t="n">
        <v>4443900</v>
      </c>
      <c r="AR70" s="85" t="n">
        <v>17317001</v>
      </c>
      <c r="AS70" s="85" t="n">
        <v>2934877</v>
      </c>
      <c r="AT70" s="85" t="n">
        <v>6056217</v>
      </c>
      <c r="AU70" s="85" t="n">
        <v>597969</v>
      </c>
      <c r="AV70" s="85" t="n">
        <v>10805774</v>
      </c>
      <c r="AW70" s="85" t="n">
        <v>5647401</v>
      </c>
      <c r="AX70" s="85" t="n">
        <v>10390626</v>
      </c>
      <c r="AY70" s="85" t="n">
        <v>6847941</v>
      </c>
      <c r="AZ70" s="85" t="n">
        <v>4736911</v>
      </c>
      <c r="BA70" s="85" t="n">
        <v>1165987</v>
      </c>
      <c r="BB70" s="86" t="n">
        <v>390290</v>
      </c>
      <c r="BC70" s="87" t="n">
        <v>207753247</v>
      </c>
      <c r="BD70" s="88" t="n">
        <v>243370728</v>
      </c>
      <c r="BE70" s="89" t="n">
        <v>5391379</v>
      </c>
      <c r="BF70" s="89" t="n">
        <v>-547880</v>
      </c>
      <c r="BG70" s="89" t="n">
        <v>3192507</v>
      </c>
      <c r="BH70" s="89" t="n">
        <v>73009</v>
      </c>
      <c r="BI70" s="89" t="n">
        <v>168643</v>
      </c>
      <c r="BJ70" s="89" t="n">
        <v>76443</v>
      </c>
      <c r="BK70" s="89" t="n">
        <v>4503622</v>
      </c>
      <c r="BL70" s="90"/>
      <c r="BM70" s="87" t="n">
        <v>256228451</v>
      </c>
      <c r="BN70" s="91"/>
      <c r="BO70" s="46"/>
    </row>
    <row r="71" customFormat="false" ht="12.75" hidden="false" customHeight="false" outlineLevel="0" collapsed="false">
      <c r="B71" s="92"/>
      <c r="H71" s="93"/>
      <c r="I71" s="93"/>
      <c r="J71" s="93"/>
      <c r="K71" s="93"/>
      <c r="L71" s="93"/>
      <c r="M71" s="93"/>
      <c r="N71" s="93"/>
      <c r="O71" s="93"/>
      <c r="P71" s="46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46"/>
      <c r="BF71" s="46"/>
      <c r="BG71" s="46"/>
      <c r="BH71" s="46"/>
      <c r="BI71" s="46"/>
      <c r="BJ71" s="46"/>
      <c r="BK71" s="46"/>
      <c r="BL71" s="46"/>
      <c r="BM71" s="46"/>
      <c r="BN71" s="93"/>
      <c r="BO71" s="93"/>
    </row>
    <row r="72" customFormat="false" ht="15" hidden="false" customHeight="false" outlineLevel="0" collapsed="false">
      <c r="B72" s="94" t="s">
        <v>188</v>
      </c>
      <c r="C72" s="95" t="s">
        <v>189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46"/>
      <c r="BF72" s="46"/>
      <c r="BG72" s="46"/>
      <c r="BH72" s="46"/>
      <c r="BI72" s="46"/>
      <c r="BJ72" s="46"/>
      <c r="BK72" s="46"/>
      <c r="BL72" s="46"/>
      <c r="BM72" s="46"/>
      <c r="BN72" s="93"/>
      <c r="BO72" s="93"/>
    </row>
    <row r="73" customFormat="false" ht="12.75" hidden="false" customHeight="false" outlineLevel="0" collapsed="false"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  <c r="BB73" s="93"/>
      <c r="BC73" s="93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93"/>
    </row>
    <row r="74" customFormat="false" ht="12.75" hidden="false" customHeight="false" outlineLevel="0" collapsed="false">
      <c r="B74" s="96" t="s">
        <v>190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46"/>
      <c r="AU74" s="46"/>
      <c r="AV74" s="46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</row>
    <row r="75" customFormat="false" ht="12.75" hidden="false" customHeight="false" outlineLevel="0" collapsed="false"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  <c r="BB75" s="93"/>
      <c r="BC75" s="93"/>
      <c r="BD75" s="93"/>
      <c r="BE75" s="93"/>
      <c r="BF75" s="93"/>
      <c r="BG75" s="93"/>
      <c r="BH75" s="93"/>
      <c r="BI75" s="93"/>
      <c r="BJ75" s="93"/>
      <c r="BK75" s="93"/>
      <c r="BL75" s="93"/>
      <c r="BM75" s="93"/>
      <c r="BN75" s="93"/>
      <c r="BO75" s="93"/>
    </row>
    <row r="76" customFormat="false" ht="12.75" hidden="false" customHeight="false" outlineLevel="0" collapsed="false">
      <c r="H76" s="93"/>
      <c r="I76" s="93"/>
      <c r="J76" s="93"/>
      <c r="K76" s="93"/>
      <c r="L76" s="93"/>
      <c r="M76" s="93"/>
      <c r="N76" s="93"/>
      <c r="O76" s="93"/>
      <c r="P76" s="46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93"/>
      <c r="BN76" s="93"/>
      <c r="BO76" s="93"/>
    </row>
    <row r="77" customFormat="false" ht="12.75" hidden="false" customHeight="false" outlineLevel="0" collapsed="false"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</row>
    <row r="78" customFormat="false" ht="12.75" hidden="false" customHeight="false" outlineLevel="0" collapsed="false"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3"/>
      <c r="BC78" s="93"/>
      <c r="BD78" s="93"/>
      <c r="BE78" s="93"/>
      <c r="BF78" s="93"/>
      <c r="BG78" s="93"/>
      <c r="BH78" s="93"/>
      <c r="BI78" s="93"/>
      <c r="BJ78" s="93"/>
      <c r="BK78" s="93"/>
      <c r="BL78" s="93"/>
      <c r="BM78" s="93"/>
      <c r="BN78" s="93"/>
      <c r="BO78" s="93"/>
    </row>
    <row r="79" customFormat="false" ht="12.75" hidden="false" customHeight="false" outlineLevel="0" collapsed="false">
      <c r="H79" s="93"/>
      <c r="I79" s="93"/>
      <c r="J79" s="93"/>
      <c r="K79" s="93"/>
      <c r="L79" s="93"/>
      <c r="M79" s="93"/>
      <c r="N79" s="93"/>
      <c r="O79" s="97"/>
      <c r="P79" s="98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  <c r="AX79" s="93"/>
      <c r="AY79" s="93"/>
      <c r="AZ79" s="93"/>
      <c r="BA79" s="93"/>
      <c r="BB79" s="93"/>
      <c r="BC79" s="93"/>
      <c r="BD79" s="93"/>
      <c r="BE79" s="93"/>
      <c r="BF79" s="93"/>
      <c r="BG79" s="93"/>
      <c r="BH79" s="93"/>
      <c r="BI79" s="93"/>
      <c r="BJ79" s="93"/>
      <c r="BK79" s="93"/>
      <c r="BL79" s="93"/>
      <c r="BM79" s="93"/>
      <c r="BN79" s="93"/>
      <c r="BO79" s="93"/>
    </row>
    <row r="80" customFormat="false" ht="12.75" hidden="false" customHeight="false" outlineLevel="0" collapsed="false"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</row>
    <row r="81" customFormat="false" ht="12.75" hidden="false" customHeight="false" outlineLevel="0" collapsed="false"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</row>
  </sheetData>
  <mergeCells count="4">
    <mergeCell ref="A1:BN1"/>
    <mergeCell ref="A3:BN3"/>
    <mergeCell ref="A4:BN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0"/>
  <sheetViews>
    <sheetView showFormulas="false" showGridLines="true" showRowColHeaders="true" showZeros="true" rightToLeft="false" tabSelected="true" showOutlineSymbols="true" defaultGridColor="true" view="normal" topLeftCell="J5" colorId="64" zoomScale="75" zoomScaleNormal="75" zoomScalePageLayoutView="100" workbookViewId="0">
      <pane xSplit="2" ySplit="3" topLeftCell="BG8" activePane="bottomRight" state="frozen"/>
      <selection pane="topLeft" activeCell="J5" activeCellId="0" sqref="J5"/>
      <selection pane="topRight" activeCell="BG5" activeCellId="0" sqref="BG5"/>
      <selection pane="bottomLeft" activeCell="J8" activeCellId="0" sqref="J8"/>
      <selection pane="bottomRigh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14"/>
    <col collapsed="false" customWidth="true" hidden="false" outlineLevel="0" max="4" min="3" style="1" width="11.85"/>
    <col collapsed="false" customWidth="true" hidden="false" outlineLevel="0" max="5" min="5" style="1" width="13.41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9.85"/>
    <col collapsed="false" customWidth="true" hidden="false" outlineLevel="0" max="11" min="11" style="1" width="54.85"/>
    <col collapsed="false" customWidth="false" hidden="false" outlineLevel="0" max="12" min="12" style="1" width="11.42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15" min="15" style="1" width="9.99"/>
    <col collapsed="false" customWidth="true" hidden="false" outlineLevel="0" max="16" min="16" style="1" width="10.28"/>
    <col collapsed="false" customWidth="true" hidden="false" outlineLevel="0" max="17" min="17" style="1" width="10.71"/>
    <col collapsed="false" customWidth="true" hidden="false" outlineLevel="0" max="18" min="18" style="1" width="9.99"/>
    <col collapsed="false" customWidth="true" hidden="false" outlineLevel="0" max="19" min="19" style="1" width="10.41"/>
    <col collapsed="false" customWidth="true" hidden="false" outlineLevel="0" max="20" min="20" style="1" width="12.99"/>
    <col collapsed="false" customWidth="true" hidden="false" outlineLevel="0" max="21" min="21" style="1" width="10.56"/>
    <col collapsed="false" customWidth="true" hidden="false" outlineLevel="0" max="22" min="22" style="1" width="12.85"/>
    <col collapsed="false" customWidth="true" hidden="false" outlineLevel="0" max="24" min="23" style="1" width="11.85"/>
    <col collapsed="false" customWidth="false" hidden="false" outlineLevel="0" max="25" min="25" style="1" width="11.42"/>
    <col collapsed="false" customWidth="true" hidden="false" outlineLevel="0" max="26" min="26" style="1" width="10.85"/>
    <col collapsed="false" customWidth="true" hidden="false" outlineLevel="0" max="27" min="27" style="1" width="10.28"/>
    <col collapsed="false" customWidth="true" hidden="false" outlineLevel="0" max="28" min="28" style="1" width="11.28"/>
    <col collapsed="false" customWidth="true" hidden="false" outlineLevel="0" max="29" min="29" style="1" width="10.99"/>
    <col collapsed="false" customWidth="true" hidden="false" outlineLevel="0" max="30" min="30" style="1" width="11.56"/>
    <col collapsed="false" customWidth="true" hidden="false" outlineLevel="0" max="32" min="31" style="1" width="11.13"/>
    <col collapsed="false" customWidth="true" hidden="false" outlineLevel="0" max="33" min="33" style="1" width="15.41"/>
    <col collapsed="false" customWidth="true" hidden="false" outlineLevel="0" max="34" min="34" style="1" width="11.13"/>
    <col collapsed="false" customWidth="true" hidden="false" outlineLevel="0" max="35" min="35" style="1" width="10.71"/>
    <col collapsed="false" customWidth="true" hidden="false" outlineLevel="0" max="36" min="36" style="1" width="10.99"/>
    <col collapsed="false" customWidth="false" hidden="false" outlineLevel="0" max="37" min="37" style="1" width="11.42"/>
    <col collapsed="false" customWidth="true" hidden="false" outlineLevel="0" max="38" min="38" style="1" width="10.71"/>
    <col collapsed="false" customWidth="true" hidden="false" outlineLevel="0" max="39" min="39" style="1" width="10.56"/>
    <col collapsed="false" customWidth="true" hidden="false" outlineLevel="0" max="40" min="40" style="1" width="11.56"/>
    <col collapsed="false" customWidth="true" hidden="false" outlineLevel="0" max="41" min="41" style="1" width="9.99"/>
    <col collapsed="false" customWidth="true" hidden="false" outlineLevel="0" max="42" min="42" style="1" width="10.28"/>
    <col collapsed="false" customWidth="true" hidden="false" outlineLevel="0" max="43" min="43" style="1" width="13.41"/>
    <col collapsed="false" customWidth="true" hidden="false" outlineLevel="0" max="44" min="44" style="1" width="10.13"/>
    <col collapsed="false" customWidth="true" hidden="false" outlineLevel="0" max="45" min="45" style="1" width="12.42"/>
    <col collapsed="false" customWidth="true" hidden="false" outlineLevel="0" max="46" min="46" style="1" width="10.85"/>
    <col collapsed="false" customWidth="true" hidden="false" outlineLevel="0" max="47" min="47" style="1" width="11.28"/>
    <col collapsed="false" customWidth="true" hidden="false" outlineLevel="0" max="48" min="48" style="1" width="13.99"/>
    <col collapsed="false" customWidth="true" hidden="false" outlineLevel="0" max="49" min="49" style="1" width="17.42"/>
    <col collapsed="false" customWidth="true" hidden="false" outlineLevel="0" max="50" min="50" style="1" width="12.99"/>
    <col collapsed="false" customWidth="true" hidden="false" outlineLevel="0" max="51" min="51" style="1" width="16.84"/>
    <col collapsed="false" customWidth="true" hidden="false" outlineLevel="0" max="52" min="52" style="1" width="9.99"/>
    <col collapsed="false" customWidth="true" hidden="false" outlineLevel="0" max="53" min="53" style="1" width="12.42"/>
    <col collapsed="false" customWidth="true" hidden="false" outlineLevel="0" max="56" min="54" style="1" width="14.28"/>
    <col collapsed="false" customWidth="true" hidden="false" outlineLevel="0" max="57" min="57" style="1" width="11.28"/>
    <col collapsed="false" customWidth="true" hidden="false" outlineLevel="0" max="58" min="58" style="1" width="12.56"/>
    <col collapsed="false" customWidth="true" hidden="false" outlineLevel="0" max="59" min="59" style="1" width="13.41"/>
    <col collapsed="false" customWidth="true" hidden="false" outlineLevel="0" max="60" min="60" style="1" width="12.99"/>
    <col collapsed="false" customWidth="true" hidden="false" outlineLevel="0" max="61" min="61" style="1" width="12.7"/>
    <col collapsed="false" customWidth="true" hidden="false" outlineLevel="0" max="68" min="62" style="1" width="12.99"/>
    <col collapsed="false" customWidth="true" hidden="false" outlineLevel="0" max="69" min="69" style="1" width="15.13"/>
    <col collapsed="false" customWidth="true" hidden="false" outlineLevel="0" max="70" min="70" style="1" width="14.56"/>
    <col collapsed="false" customWidth="true" hidden="false" outlineLevel="0" max="71" min="71" style="1" width="15.13"/>
    <col collapsed="false" customWidth="true" hidden="false" outlineLevel="0" max="72" min="72" style="1" width="15.99"/>
    <col collapsed="false" customWidth="true" hidden="false" outlineLevel="0" max="73" min="73" style="1" width="14.7"/>
    <col collapsed="false" customWidth="true" hidden="false" outlineLevel="0" max="74" min="74" style="1" width="3.7"/>
    <col collapsed="false" customWidth="true" hidden="false" outlineLevel="0" max="75" min="75" style="1" width="3.28"/>
    <col collapsed="false" customWidth="false" hidden="false" outlineLevel="0" max="257" min="76" style="1" width="11.42"/>
  </cols>
  <sheetData>
    <row r="1" customFormat="false" ht="30" hidden="false" customHeight="false" outlineLevel="0" collapsed="false">
      <c r="A1" s="2" t="s">
        <v>1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customFormat="false" ht="25.5" hidden="false" customHeight="false" outlineLevel="0" collapsed="false">
      <c r="A3" s="4" t="n">
        <v>199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</row>
    <row r="4" customFormat="false" ht="23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</row>
    <row r="5" customFormat="false" ht="14.25" hidden="false" customHeight="false" outlineLevel="0" collapsed="false">
      <c r="A5" s="9"/>
      <c r="B5" s="99"/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V5" s="6"/>
    </row>
    <row r="6" customFormat="false" ht="18.75" hidden="false" customHeight="true" outlineLevel="0" collapsed="false">
      <c r="A6" s="9"/>
      <c r="B6" s="17"/>
      <c r="C6" s="17"/>
      <c r="D6" s="17"/>
      <c r="E6" s="17"/>
      <c r="F6" s="17"/>
      <c r="G6" s="17"/>
      <c r="H6" s="17"/>
      <c r="I6" s="17"/>
      <c r="J6" s="100"/>
      <c r="K6" s="17"/>
      <c r="L6" s="14" t="n">
        <v>1</v>
      </c>
      <c r="M6" s="15" t="n">
        <v>2</v>
      </c>
      <c r="N6" s="15" t="n">
        <v>3</v>
      </c>
      <c r="O6" s="15" t="n">
        <v>4</v>
      </c>
      <c r="P6" s="15" t="n">
        <v>5</v>
      </c>
      <c r="Q6" s="15" t="n">
        <v>6</v>
      </c>
      <c r="R6" s="15" t="n">
        <v>7</v>
      </c>
      <c r="S6" s="15" t="n">
        <v>8</v>
      </c>
      <c r="T6" s="15" t="n">
        <v>9</v>
      </c>
      <c r="U6" s="15" t="n">
        <v>10</v>
      </c>
      <c r="V6" s="15" t="n">
        <v>11</v>
      </c>
      <c r="W6" s="15" t="n">
        <v>12</v>
      </c>
      <c r="X6" s="15" t="n">
        <v>13</v>
      </c>
      <c r="Y6" s="15" t="n">
        <v>14</v>
      </c>
      <c r="Z6" s="15" t="n">
        <v>15</v>
      </c>
      <c r="AA6" s="15" t="n">
        <v>16</v>
      </c>
      <c r="AB6" s="15" t="n">
        <v>17</v>
      </c>
      <c r="AC6" s="15" t="n">
        <v>18</v>
      </c>
      <c r="AD6" s="15" t="n">
        <v>19</v>
      </c>
      <c r="AE6" s="15" t="n">
        <v>20</v>
      </c>
      <c r="AF6" s="15" t="n">
        <v>21</v>
      </c>
      <c r="AG6" s="15" t="n">
        <v>22</v>
      </c>
      <c r="AH6" s="15" t="n">
        <v>23</v>
      </c>
      <c r="AI6" s="15" t="n">
        <v>24</v>
      </c>
      <c r="AJ6" s="15" t="n">
        <v>25</v>
      </c>
      <c r="AK6" s="15" t="n">
        <v>26</v>
      </c>
      <c r="AL6" s="15" t="n">
        <v>27</v>
      </c>
      <c r="AM6" s="15" t="n">
        <v>28</v>
      </c>
      <c r="AN6" s="15" t="n">
        <v>29</v>
      </c>
      <c r="AO6" s="15" t="n">
        <v>30</v>
      </c>
      <c r="AP6" s="15" t="n">
        <v>31</v>
      </c>
      <c r="AQ6" s="15" t="n">
        <v>32</v>
      </c>
      <c r="AR6" s="15" t="n">
        <v>33</v>
      </c>
      <c r="AS6" s="15" t="n">
        <v>34</v>
      </c>
      <c r="AT6" s="15" t="n">
        <v>35</v>
      </c>
      <c r="AU6" s="15" t="n">
        <v>36</v>
      </c>
      <c r="AV6" s="15" t="n">
        <v>37</v>
      </c>
      <c r="AW6" s="15" t="n">
        <v>38</v>
      </c>
      <c r="AX6" s="15" t="n">
        <v>39</v>
      </c>
      <c r="AY6" s="15" t="n">
        <v>40</v>
      </c>
      <c r="AZ6" s="15" t="n">
        <v>41</v>
      </c>
      <c r="BA6" s="15" t="n">
        <v>42</v>
      </c>
      <c r="BB6" s="15" t="n">
        <v>43</v>
      </c>
      <c r="BC6" s="15" t="n">
        <v>44</v>
      </c>
      <c r="BD6" s="15" t="n">
        <v>45</v>
      </c>
      <c r="BE6" s="15" t="n">
        <v>46</v>
      </c>
      <c r="BF6" s="15" t="n">
        <v>47</v>
      </c>
      <c r="BG6" s="15" t="n">
        <v>48</v>
      </c>
      <c r="BH6" s="16"/>
      <c r="BI6" s="18"/>
      <c r="BJ6" s="18"/>
      <c r="BK6" s="101" t="s">
        <v>192</v>
      </c>
      <c r="BL6" s="101"/>
      <c r="BM6" s="101"/>
      <c r="BN6" s="101" t="s">
        <v>193</v>
      </c>
      <c r="BO6" s="101"/>
      <c r="BP6" s="101"/>
      <c r="BQ6" s="102" t="s">
        <v>194</v>
      </c>
      <c r="BR6" s="103" t="s">
        <v>195</v>
      </c>
      <c r="BS6" s="103"/>
      <c r="BT6" s="103"/>
      <c r="BU6" s="16" t="s">
        <v>194</v>
      </c>
      <c r="BV6" s="6"/>
    </row>
    <row r="7" s="31" customFormat="true" ht="96.75" hidden="false" customHeight="true" outlineLevel="0" collapsed="false">
      <c r="A7" s="9"/>
      <c r="B7" s="28" t="s">
        <v>65</v>
      </c>
      <c r="C7" s="29" t="s">
        <v>57</v>
      </c>
      <c r="D7" s="29" t="s">
        <v>58</v>
      </c>
      <c r="E7" s="29" t="s">
        <v>59</v>
      </c>
      <c r="F7" s="29" t="s">
        <v>60</v>
      </c>
      <c r="G7" s="29" t="s">
        <v>61</v>
      </c>
      <c r="H7" s="29" t="s">
        <v>62</v>
      </c>
      <c r="I7" s="29" t="s">
        <v>63</v>
      </c>
      <c r="J7" s="24" t="s">
        <v>7</v>
      </c>
      <c r="K7" s="104"/>
      <c r="L7" s="26" t="s">
        <v>8</v>
      </c>
      <c r="M7" s="27" t="s">
        <v>9</v>
      </c>
      <c r="N7" s="27" t="s">
        <v>10</v>
      </c>
      <c r="O7" s="27" t="s">
        <v>11</v>
      </c>
      <c r="P7" s="27" t="s">
        <v>12</v>
      </c>
      <c r="Q7" s="27" t="s">
        <v>13</v>
      </c>
      <c r="R7" s="27" t="s">
        <v>14</v>
      </c>
      <c r="S7" s="27" t="s">
        <v>15</v>
      </c>
      <c r="T7" s="105" t="s">
        <v>16</v>
      </c>
      <c r="U7" s="27" t="s">
        <v>17</v>
      </c>
      <c r="V7" s="27" t="s">
        <v>18</v>
      </c>
      <c r="W7" s="27" t="s">
        <v>19</v>
      </c>
      <c r="X7" s="27" t="s">
        <v>20</v>
      </c>
      <c r="Y7" s="27" t="s">
        <v>21</v>
      </c>
      <c r="Z7" s="27" t="s">
        <v>22</v>
      </c>
      <c r="AA7" s="27" t="s">
        <v>23</v>
      </c>
      <c r="AB7" s="27" t="s">
        <v>24</v>
      </c>
      <c r="AC7" s="27" t="s">
        <v>25</v>
      </c>
      <c r="AD7" s="27" t="s">
        <v>26</v>
      </c>
      <c r="AE7" s="27" t="s">
        <v>27</v>
      </c>
      <c r="AF7" s="27" t="s">
        <v>28</v>
      </c>
      <c r="AG7" s="27" t="s">
        <v>29</v>
      </c>
      <c r="AH7" s="27" t="s">
        <v>30</v>
      </c>
      <c r="AI7" s="27" t="s">
        <v>31</v>
      </c>
      <c r="AJ7" s="105" t="s">
        <v>32</v>
      </c>
      <c r="AK7" s="27" t="s">
        <v>33</v>
      </c>
      <c r="AL7" s="27" t="s">
        <v>34</v>
      </c>
      <c r="AM7" s="27" t="s">
        <v>35</v>
      </c>
      <c r="AN7" s="27" t="s">
        <v>36</v>
      </c>
      <c r="AO7" s="27" t="s">
        <v>37</v>
      </c>
      <c r="AP7" s="27" t="s">
        <v>38</v>
      </c>
      <c r="AQ7" s="27" t="s">
        <v>39</v>
      </c>
      <c r="AR7" s="27" t="s">
        <v>40</v>
      </c>
      <c r="AS7" s="27" t="s">
        <v>41</v>
      </c>
      <c r="AT7" s="27" t="s">
        <v>42</v>
      </c>
      <c r="AU7" s="27" t="s">
        <v>43</v>
      </c>
      <c r="AV7" s="27" t="s">
        <v>44</v>
      </c>
      <c r="AW7" s="27" t="s">
        <v>45</v>
      </c>
      <c r="AX7" s="105" t="s">
        <v>46</v>
      </c>
      <c r="AY7" s="105" t="s">
        <v>47</v>
      </c>
      <c r="AZ7" s="27" t="s">
        <v>48</v>
      </c>
      <c r="BA7" s="27" t="s">
        <v>49</v>
      </c>
      <c r="BB7" s="105" t="s">
        <v>50</v>
      </c>
      <c r="BC7" s="27" t="s">
        <v>51</v>
      </c>
      <c r="BD7" s="27" t="s">
        <v>52</v>
      </c>
      <c r="BE7" s="27" t="s">
        <v>53</v>
      </c>
      <c r="BF7" s="27" t="s">
        <v>54</v>
      </c>
      <c r="BG7" s="27" t="s">
        <v>196</v>
      </c>
      <c r="BH7" s="28" t="s">
        <v>197</v>
      </c>
      <c r="BI7" s="106"/>
      <c r="BJ7" s="28" t="s">
        <v>198</v>
      </c>
      <c r="BK7" s="107" t="s">
        <v>199</v>
      </c>
      <c r="BL7" s="108" t="s">
        <v>200</v>
      </c>
      <c r="BM7" s="109" t="s">
        <v>201</v>
      </c>
      <c r="BN7" s="107" t="s">
        <v>202</v>
      </c>
      <c r="BO7" s="108" t="s">
        <v>203</v>
      </c>
      <c r="BP7" s="109" t="s">
        <v>204</v>
      </c>
      <c r="BQ7" s="28" t="s">
        <v>205</v>
      </c>
      <c r="BR7" s="20" t="s">
        <v>206</v>
      </c>
      <c r="BS7" s="23" t="s">
        <v>207</v>
      </c>
      <c r="BT7" s="23" t="s">
        <v>208</v>
      </c>
      <c r="BU7" s="28" t="s">
        <v>209</v>
      </c>
      <c r="BV7" s="6"/>
    </row>
    <row r="8" customFormat="false" ht="15.75" hidden="false" customHeight="false" outlineLevel="0" collapsed="false">
      <c r="A8" s="110" t="n">
        <v>1</v>
      </c>
      <c r="B8" s="43" t="n">
        <v>7154731</v>
      </c>
      <c r="C8" s="111"/>
      <c r="D8" s="111"/>
      <c r="E8" s="111"/>
      <c r="F8" s="111"/>
      <c r="G8" s="111"/>
      <c r="H8" s="111"/>
      <c r="I8" s="111"/>
      <c r="J8" s="37" t="s">
        <v>66</v>
      </c>
      <c r="K8" s="62" t="s">
        <v>67</v>
      </c>
      <c r="L8" s="39"/>
      <c r="M8" s="53"/>
      <c r="N8" s="53"/>
      <c r="O8" s="53"/>
      <c r="P8" s="53" t="n">
        <v>330470</v>
      </c>
      <c r="Q8" s="53"/>
      <c r="R8" s="53"/>
      <c r="S8" s="53"/>
      <c r="T8" s="53"/>
      <c r="U8" s="53"/>
      <c r="V8" s="53"/>
      <c r="W8" s="53"/>
      <c r="X8" s="53"/>
      <c r="Y8" s="53"/>
      <c r="Z8" s="53"/>
      <c r="AA8" s="53" t="n">
        <v>20275</v>
      </c>
      <c r="AB8" s="53"/>
      <c r="AC8" s="40" t="n">
        <v>106780</v>
      </c>
      <c r="AD8" s="40" t="n">
        <v>285501</v>
      </c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 t="n">
        <v>1530</v>
      </c>
      <c r="AV8" s="53"/>
      <c r="AW8" s="53"/>
      <c r="AX8" s="53"/>
      <c r="AY8" s="53"/>
      <c r="AZ8" s="53"/>
      <c r="BA8" s="53"/>
      <c r="BB8" s="53" t="n">
        <v>315</v>
      </c>
      <c r="BC8" s="53" t="n">
        <v>605</v>
      </c>
      <c r="BD8" s="53" t="n">
        <v>1037</v>
      </c>
      <c r="BE8" s="53"/>
      <c r="BF8" s="53"/>
      <c r="BG8" s="53"/>
      <c r="BH8" s="41" t="n">
        <v>746513</v>
      </c>
      <c r="BI8" s="112"/>
      <c r="BJ8" s="113" t="n">
        <v>235524</v>
      </c>
      <c r="BK8" s="113"/>
      <c r="BL8" s="34"/>
      <c r="BM8" s="34"/>
      <c r="BN8" s="113" t="n">
        <v>228606</v>
      </c>
      <c r="BO8" s="34"/>
      <c r="BP8" s="34" t="n">
        <v>228606</v>
      </c>
      <c r="BQ8" s="114" t="n">
        <v>61477</v>
      </c>
      <c r="BR8" s="115" t="n">
        <v>5878349</v>
      </c>
      <c r="BS8" s="116"/>
      <c r="BT8" s="117" t="n">
        <v>4262</v>
      </c>
      <c r="BU8" s="113" t="n">
        <v>7154731</v>
      </c>
      <c r="BV8" s="118" t="n">
        <v>1</v>
      </c>
      <c r="BW8" s="119"/>
    </row>
    <row r="9" customFormat="false" ht="15.75" hidden="false" customHeight="false" outlineLevel="0" collapsed="false">
      <c r="A9" s="120" t="n">
        <v>2</v>
      </c>
      <c r="B9" s="43" t="n">
        <v>4600819</v>
      </c>
      <c r="C9" s="111"/>
      <c r="D9" s="111"/>
      <c r="E9" s="111"/>
      <c r="F9" s="111"/>
      <c r="G9" s="111"/>
      <c r="H9" s="111"/>
      <c r="I9" s="111"/>
      <c r="J9" s="37" t="s">
        <v>68</v>
      </c>
      <c r="K9" s="62" t="s">
        <v>69</v>
      </c>
      <c r="L9" s="39"/>
      <c r="M9" s="40" t="n">
        <v>242935</v>
      </c>
      <c r="N9" s="53"/>
      <c r="O9" s="53"/>
      <c r="P9" s="40" t="n">
        <v>192159</v>
      </c>
      <c r="Q9" s="53"/>
      <c r="R9" s="53"/>
      <c r="S9" s="53"/>
      <c r="T9" s="53"/>
      <c r="U9" s="53"/>
      <c r="V9" s="53" t="n">
        <v>5605</v>
      </c>
      <c r="W9" s="53"/>
      <c r="X9" s="53"/>
      <c r="Y9" s="53" t="n">
        <v>234873</v>
      </c>
      <c r="Z9" s="53"/>
      <c r="AA9" s="40" t="n">
        <v>3098454</v>
      </c>
      <c r="AB9" s="53"/>
      <c r="AC9" s="53"/>
      <c r="AD9" s="53" t="n">
        <v>103240</v>
      </c>
      <c r="AE9" s="53" t="n">
        <v>48804</v>
      </c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 t="n">
        <v>5895</v>
      </c>
      <c r="AV9" s="53"/>
      <c r="AW9" s="53"/>
      <c r="AX9" s="53"/>
      <c r="AY9" s="53"/>
      <c r="AZ9" s="53"/>
      <c r="BA9" s="53"/>
      <c r="BB9" s="53" t="n">
        <v>1084</v>
      </c>
      <c r="BC9" s="53" t="n">
        <v>1853</v>
      </c>
      <c r="BD9" s="53" t="n">
        <v>3761</v>
      </c>
      <c r="BE9" s="53"/>
      <c r="BF9" s="53"/>
      <c r="BG9" s="40"/>
      <c r="BH9" s="41" t="n">
        <v>3938663</v>
      </c>
      <c r="BI9" s="112"/>
      <c r="BJ9" s="121" t="n">
        <v>477046</v>
      </c>
      <c r="BK9" s="113"/>
      <c r="BL9" s="34"/>
      <c r="BM9" s="34"/>
      <c r="BN9" s="113"/>
      <c r="BO9" s="34"/>
      <c r="BP9" s="34"/>
      <c r="BQ9" s="122" t="n">
        <v>137654</v>
      </c>
      <c r="BR9" s="123" t="n">
        <v>47437</v>
      </c>
      <c r="BS9" s="75"/>
      <c r="BT9" s="124" t="n">
        <v>19</v>
      </c>
      <c r="BU9" s="113" t="n">
        <v>4600819</v>
      </c>
      <c r="BV9" s="125" t="n">
        <v>2</v>
      </c>
      <c r="BW9" s="119"/>
    </row>
    <row r="10" customFormat="false" ht="15.75" hidden="false" customHeight="false" outlineLevel="0" collapsed="false">
      <c r="A10" s="120" t="n">
        <v>3</v>
      </c>
      <c r="B10" s="43" t="n">
        <v>1381978</v>
      </c>
      <c r="C10" s="111"/>
      <c r="D10" s="111"/>
      <c r="E10" s="111"/>
      <c r="F10" s="111"/>
      <c r="G10" s="111"/>
      <c r="H10" s="111"/>
      <c r="I10" s="111"/>
      <c r="J10" s="37" t="s">
        <v>70</v>
      </c>
      <c r="K10" s="62" t="s">
        <v>71</v>
      </c>
      <c r="L10" s="39"/>
      <c r="M10" s="53"/>
      <c r="N10" s="53" t="n">
        <v>7480</v>
      </c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 t="n">
        <v>2470</v>
      </c>
      <c r="AV10" s="53"/>
      <c r="AW10" s="53"/>
      <c r="AX10" s="53" t="n">
        <v>1261</v>
      </c>
      <c r="AY10" s="53" t="n">
        <v>1453</v>
      </c>
      <c r="AZ10" s="53"/>
      <c r="BA10" s="53"/>
      <c r="BB10" s="53"/>
      <c r="BC10" s="53"/>
      <c r="BD10" s="53"/>
      <c r="BE10" s="53"/>
      <c r="BF10" s="53"/>
      <c r="BG10" s="40"/>
      <c r="BH10" s="41" t="n">
        <v>12664</v>
      </c>
      <c r="BI10" s="112"/>
      <c r="BJ10" s="121" t="n">
        <v>65252</v>
      </c>
      <c r="BK10" s="113"/>
      <c r="BL10" s="34"/>
      <c r="BM10" s="34"/>
      <c r="BN10" s="113" t="n">
        <v>421189</v>
      </c>
      <c r="BO10" s="34"/>
      <c r="BP10" s="34" t="n">
        <v>421189</v>
      </c>
      <c r="BQ10" s="122"/>
      <c r="BR10" s="123" t="n">
        <v>882233</v>
      </c>
      <c r="BS10" s="75"/>
      <c r="BT10" s="124" t="n">
        <v>640</v>
      </c>
      <c r="BU10" s="113" t="n">
        <v>1381978</v>
      </c>
      <c r="BV10" s="125" t="n">
        <v>3</v>
      </c>
      <c r="BW10" s="119"/>
    </row>
    <row r="11" customFormat="false" ht="15.75" hidden="false" customHeight="false" outlineLevel="0" collapsed="false">
      <c r="A11" s="120" t="n">
        <v>4</v>
      </c>
      <c r="B11" s="43" t="n">
        <v>7127377</v>
      </c>
      <c r="C11" s="111"/>
      <c r="D11" s="111"/>
      <c r="E11" s="111"/>
      <c r="F11" s="111"/>
      <c r="G11" s="111"/>
      <c r="H11" s="111"/>
      <c r="I11" s="111"/>
      <c r="J11" s="37" t="s">
        <v>72</v>
      </c>
      <c r="K11" s="62" t="s">
        <v>73</v>
      </c>
      <c r="L11" s="39"/>
      <c r="M11" s="53"/>
      <c r="N11" s="53"/>
      <c r="O11" s="53" t="n">
        <v>162093</v>
      </c>
      <c r="P11" s="53" t="n">
        <v>1239979</v>
      </c>
      <c r="Q11" s="53"/>
      <c r="R11" s="53"/>
      <c r="S11" s="53"/>
      <c r="T11" s="53"/>
      <c r="U11" s="53"/>
      <c r="V11" s="53" t="n">
        <v>3607</v>
      </c>
      <c r="W11" s="53"/>
      <c r="X11" s="53"/>
      <c r="Y11" s="40" t="n">
        <v>528792</v>
      </c>
      <c r="Z11" s="53" t="n">
        <v>17855</v>
      </c>
      <c r="AA11" s="53" t="n">
        <v>106454</v>
      </c>
      <c r="AB11" s="40" t="n">
        <v>167662</v>
      </c>
      <c r="AC11" s="53" t="n">
        <v>7049</v>
      </c>
      <c r="AD11" s="53" t="n">
        <v>109945</v>
      </c>
      <c r="AE11" s="53" t="n">
        <v>150752</v>
      </c>
      <c r="AF11" s="53" t="n">
        <v>13782</v>
      </c>
      <c r="AG11" s="53" t="n">
        <v>149936</v>
      </c>
      <c r="AH11" s="53"/>
      <c r="AI11" s="53"/>
      <c r="AJ11" s="53"/>
      <c r="AK11" s="53" t="n">
        <v>4540</v>
      </c>
      <c r="AL11" s="53"/>
      <c r="AM11" s="53"/>
      <c r="AN11" s="53"/>
      <c r="AO11" s="53"/>
      <c r="AP11" s="53"/>
      <c r="AQ11" s="53"/>
      <c r="AR11" s="53"/>
      <c r="AS11" s="53"/>
      <c r="AT11" s="53"/>
      <c r="AU11" s="53" t="n">
        <v>175907</v>
      </c>
      <c r="AV11" s="53"/>
      <c r="AW11" s="53"/>
      <c r="AX11" s="53"/>
      <c r="AY11" s="53"/>
      <c r="AZ11" s="53"/>
      <c r="BA11" s="53"/>
      <c r="BB11" s="53" t="n">
        <v>479</v>
      </c>
      <c r="BC11" s="53" t="n">
        <v>1908</v>
      </c>
      <c r="BD11" s="53" t="n">
        <v>3713</v>
      </c>
      <c r="BE11" s="53"/>
      <c r="BF11" s="53"/>
      <c r="BG11" s="40"/>
      <c r="BH11" s="41" t="n">
        <v>2844453</v>
      </c>
      <c r="BI11" s="112"/>
      <c r="BJ11" s="121" t="n">
        <v>3645292</v>
      </c>
      <c r="BK11" s="113"/>
      <c r="BL11" s="34"/>
      <c r="BM11" s="34"/>
      <c r="BN11" s="113" t="n">
        <v>394744</v>
      </c>
      <c r="BO11" s="34"/>
      <c r="BP11" s="34" t="n">
        <v>394744</v>
      </c>
      <c r="BQ11" s="122" t="n">
        <v>-51473</v>
      </c>
      <c r="BR11" s="123" t="n">
        <v>294150</v>
      </c>
      <c r="BS11" s="75"/>
      <c r="BT11" s="124" t="n">
        <v>211</v>
      </c>
      <c r="BU11" s="113" t="n">
        <v>7127377</v>
      </c>
      <c r="BV11" s="125" t="n">
        <v>4</v>
      </c>
      <c r="BW11" s="119"/>
    </row>
    <row r="12" customFormat="false" ht="15.75" hidden="false" customHeight="false" outlineLevel="0" collapsed="false">
      <c r="A12" s="120" t="n">
        <v>5</v>
      </c>
      <c r="B12" s="43" t="n">
        <v>7204715</v>
      </c>
      <c r="C12" s="111"/>
      <c r="D12" s="111"/>
      <c r="E12" s="111"/>
      <c r="F12" s="111"/>
      <c r="G12" s="111"/>
      <c r="H12" s="111"/>
      <c r="I12" s="111"/>
      <c r="J12" s="37" t="s">
        <v>74</v>
      </c>
      <c r="K12" s="62" t="s">
        <v>75</v>
      </c>
      <c r="L12" s="39"/>
      <c r="M12" s="53" t="n">
        <v>3248</v>
      </c>
      <c r="N12" s="53" t="n">
        <v>1558</v>
      </c>
      <c r="O12" s="53" t="n">
        <v>426</v>
      </c>
      <c r="P12" s="53" t="n">
        <v>818803</v>
      </c>
      <c r="Q12" s="53"/>
      <c r="R12" s="53"/>
      <c r="S12" s="53"/>
      <c r="T12" s="53"/>
      <c r="U12" s="53"/>
      <c r="V12" s="53" t="n">
        <v>2886586</v>
      </c>
      <c r="W12" s="53"/>
      <c r="X12" s="53"/>
      <c r="Y12" s="53"/>
      <c r="Z12" s="53" t="n">
        <v>840975</v>
      </c>
      <c r="AA12" s="53" t="n">
        <v>42693</v>
      </c>
      <c r="AB12" s="53"/>
      <c r="AC12" s="53" t="n">
        <v>3160</v>
      </c>
      <c r="AD12" s="53" t="n">
        <v>67045</v>
      </c>
      <c r="AE12" s="53"/>
      <c r="AF12" s="53"/>
      <c r="AG12" s="53" t="n">
        <v>44745</v>
      </c>
      <c r="AH12" s="53"/>
      <c r="AI12" s="53"/>
      <c r="AJ12" s="53"/>
      <c r="AK12" s="53" t="n">
        <v>852</v>
      </c>
      <c r="AL12" s="53"/>
      <c r="AM12" s="53"/>
      <c r="AN12" s="53"/>
      <c r="AO12" s="53"/>
      <c r="AP12" s="53"/>
      <c r="AQ12" s="53" t="n">
        <v>46542</v>
      </c>
      <c r="AR12" s="53"/>
      <c r="AS12" s="53"/>
      <c r="AT12" s="53"/>
      <c r="AU12" s="53" t="n">
        <v>27747</v>
      </c>
      <c r="AV12" s="53"/>
      <c r="AW12" s="53"/>
      <c r="AX12" s="53"/>
      <c r="AY12" s="53"/>
      <c r="AZ12" s="53"/>
      <c r="BA12" s="53"/>
      <c r="BB12" s="53" t="n">
        <v>149</v>
      </c>
      <c r="BC12" s="53" t="n">
        <v>574</v>
      </c>
      <c r="BD12" s="53" t="n">
        <v>1164</v>
      </c>
      <c r="BE12" s="53" t="n">
        <v>15</v>
      </c>
      <c r="BF12" s="53"/>
      <c r="BG12" s="40"/>
      <c r="BH12" s="41" t="n">
        <v>4786282</v>
      </c>
      <c r="BI12" s="112"/>
      <c r="BJ12" s="121" t="n">
        <v>2058127</v>
      </c>
      <c r="BK12" s="113"/>
      <c r="BL12" s="34"/>
      <c r="BM12" s="34"/>
      <c r="BN12" s="113" t="n">
        <v>66413</v>
      </c>
      <c r="BO12" s="34" t="n">
        <v>744</v>
      </c>
      <c r="BP12" s="34" t="n">
        <v>67157</v>
      </c>
      <c r="BQ12" s="122" t="n">
        <v>282340</v>
      </c>
      <c r="BR12" s="123" t="n">
        <v>10801</v>
      </c>
      <c r="BS12" s="75"/>
      <c r="BT12" s="124" t="n">
        <v>8</v>
      </c>
      <c r="BU12" s="113" t="n">
        <v>7204715</v>
      </c>
      <c r="BV12" s="125" t="n">
        <v>5</v>
      </c>
      <c r="BW12" s="119"/>
    </row>
    <row r="13" customFormat="false" ht="15.75" hidden="false" customHeight="false" outlineLevel="0" collapsed="false">
      <c r="A13" s="120" t="n">
        <v>6</v>
      </c>
      <c r="B13" s="43" t="n">
        <v>2536453</v>
      </c>
      <c r="C13" s="111"/>
      <c r="D13" s="111"/>
      <c r="E13" s="111"/>
      <c r="F13" s="111"/>
      <c r="G13" s="111"/>
      <c r="H13" s="111"/>
      <c r="I13" s="111"/>
      <c r="J13" s="37" t="s">
        <v>76</v>
      </c>
      <c r="K13" s="62" t="s">
        <v>77</v>
      </c>
      <c r="L13" s="39" t="n">
        <v>9531</v>
      </c>
      <c r="M13" s="53" t="n">
        <v>537</v>
      </c>
      <c r="N13" s="53" t="n">
        <v>131</v>
      </c>
      <c r="O13" s="53" t="n">
        <v>1117</v>
      </c>
      <c r="P13" s="53" t="n">
        <v>835</v>
      </c>
      <c r="Q13" s="53" t="n">
        <v>32821</v>
      </c>
      <c r="R13" s="53"/>
      <c r="S13" s="53"/>
      <c r="T13" s="53"/>
      <c r="U13" s="53" t="n">
        <v>18922</v>
      </c>
      <c r="V13" s="53"/>
      <c r="W13" s="53"/>
      <c r="X13" s="53"/>
      <c r="Y13" s="53"/>
      <c r="Z13" s="53"/>
      <c r="AA13" s="53" t="n">
        <v>1476</v>
      </c>
      <c r="AB13" s="53" t="n">
        <v>252</v>
      </c>
      <c r="AC13" s="53" t="n">
        <v>450</v>
      </c>
      <c r="AD13" s="53" t="n">
        <v>1208</v>
      </c>
      <c r="AE13" s="53" t="n">
        <v>5389</v>
      </c>
      <c r="AF13" s="53" t="n">
        <v>155</v>
      </c>
      <c r="AG13" s="53" t="n">
        <v>12047</v>
      </c>
      <c r="AH13" s="40" t="n">
        <v>1391926</v>
      </c>
      <c r="AI13" s="53" t="n">
        <v>27384</v>
      </c>
      <c r="AJ13" s="53"/>
      <c r="AK13" s="53" t="n">
        <v>75</v>
      </c>
      <c r="AL13" s="40" t="n">
        <v>112856</v>
      </c>
      <c r="AM13" s="53" t="n">
        <v>4739</v>
      </c>
      <c r="AN13" s="53" t="n">
        <v>918</v>
      </c>
      <c r="AO13" s="53"/>
      <c r="AP13" s="53"/>
      <c r="AQ13" s="53" t="n">
        <v>19279</v>
      </c>
      <c r="AR13" s="53"/>
      <c r="AS13" s="53" t="n">
        <v>652871</v>
      </c>
      <c r="AT13" s="53"/>
      <c r="AU13" s="53" t="n">
        <v>380</v>
      </c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40"/>
      <c r="BH13" s="41" t="n">
        <v>2295299</v>
      </c>
      <c r="BI13" s="112"/>
      <c r="BJ13" s="121" t="n">
        <v>124451</v>
      </c>
      <c r="BK13" s="113"/>
      <c r="BL13" s="34"/>
      <c r="BM13" s="34"/>
      <c r="BN13" s="113"/>
      <c r="BO13" s="34"/>
      <c r="BP13" s="34"/>
      <c r="BQ13" s="122" t="n">
        <v>17505</v>
      </c>
      <c r="BR13" s="123" t="n">
        <v>99152</v>
      </c>
      <c r="BS13" s="75"/>
      <c r="BT13" s="124" t="n">
        <v>46</v>
      </c>
      <c r="BU13" s="113" t="n">
        <v>2536453</v>
      </c>
      <c r="BV13" s="125" t="n">
        <v>6</v>
      </c>
      <c r="BW13" s="119"/>
    </row>
    <row r="14" customFormat="false" ht="16.5" hidden="false" customHeight="false" outlineLevel="0" collapsed="false">
      <c r="A14" s="120" t="n">
        <v>7</v>
      </c>
      <c r="B14" s="43" t="n">
        <v>5294885</v>
      </c>
      <c r="C14" s="111"/>
      <c r="D14" s="111"/>
      <c r="E14" s="111"/>
      <c r="F14" s="111"/>
      <c r="G14" s="111"/>
      <c r="H14" s="111"/>
      <c r="I14" s="111"/>
      <c r="J14" s="37" t="s">
        <v>78</v>
      </c>
      <c r="K14" s="62" t="s">
        <v>79</v>
      </c>
      <c r="L14" s="39"/>
      <c r="M14" s="53"/>
      <c r="N14" s="53"/>
      <c r="O14" s="53"/>
      <c r="P14" s="53"/>
      <c r="Q14" s="53"/>
      <c r="R14" s="53" t="n">
        <v>1334240</v>
      </c>
      <c r="S14" s="53"/>
      <c r="T14" s="53"/>
      <c r="U14" s="53"/>
      <c r="V14" s="53"/>
      <c r="W14" s="40" t="n">
        <v>3746793</v>
      </c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 t="n">
        <v>180291</v>
      </c>
      <c r="AV14" s="53"/>
      <c r="AW14" s="53"/>
      <c r="AX14" s="53"/>
      <c r="AY14" s="53"/>
      <c r="AZ14" s="53"/>
      <c r="BA14" s="53"/>
      <c r="BB14" s="53" t="n">
        <v>42</v>
      </c>
      <c r="BC14" s="53"/>
      <c r="BD14" s="53"/>
      <c r="BE14" s="53"/>
      <c r="BF14" s="53"/>
      <c r="BG14" s="40"/>
      <c r="BH14" s="41" t="n">
        <v>5261366</v>
      </c>
      <c r="BI14" s="112"/>
      <c r="BJ14" s="121" t="n">
        <v>33519</v>
      </c>
      <c r="BK14" s="113"/>
      <c r="BL14" s="34"/>
      <c r="BM14" s="34"/>
      <c r="BN14" s="113"/>
      <c r="BO14" s="34"/>
      <c r="BP14" s="34"/>
      <c r="BQ14" s="122"/>
      <c r="BR14" s="123"/>
      <c r="BS14" s="75"/>
      <c r="BT14" s="124"/>
      <c r="BU14" s="113" t="n">
        <v>5294885</v>
      </c>
      <c r="BV14" s="125" t="n">
        <v>7</v>
      </c>
      <c r="BW14" s="119"/>
    </row>
    <row r="15" customFormat="false" ht="16.5" hidden="false" customHeight="false" outlineLevel="0" collapsed="false">
      <c r="A15" s="120" t="n">
        <v>8</v>
      </c>
      <c r="B15" s="43" t="n">
        <v>2775840</v>
      </c>
      <c r="C15" s="111"/>
      <c r="D15" s="111"/>
      <c r="E15" s="111"/>
      <c r="F15" s="111"/>
      <c r="G15" s="111"/>
      <c r="H15" s="111"/>
      <c r="I15" s="111"/>
      <c r="J15" s="37" t="s">
        <v>80</v>
      </c>
      <c r="K15" s="62" t="s">
        <v>81</v>
      </c>
      <c r="L15" s="39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40" t="n">
        <v>852896</v>
      </c>
      <c r="Y15" s="53" t="n">
        <v>42822</v>
      </c>
      <c r="Z15" s="53"/>
      <c r="AA15" s="53" t="n">
        <v>1090</v>
      </c>
      <c r="AB15" s="53"/>
      <c r="AC15" s="53"/>
      <c r="AD15" s="53" t="n">
        <v>1058</v>
      </c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 t="n">
        <v>118403</v>
      </c>
      <c r="AV15" s="53"/>
      <c r="AW15" s="53"/>
      <c r="AX15" s="53"/>
      <c r="AY15" s="53"/>
      <c r="AZ15" s="53"/>
      <c r="BA15" s="53"/>
      <c r="BB15" s="53" t="n">
        <v>530</v>
      </c>
      <c r="BC15" s="53" t="n">
        <v>513</v>
      </c>
      <c r="BD15" s="53" t="n">
        <v>1538</v>
      </c>
      <c r="BE15" s="53"/>
      <c r="BF15" s="53"/>
      <c r="BG15" s="40"/>
      <c r="BH15" s="41" t="n">
        <v>1018850</v>
      </c>
      <c r="BI15" s="112"/>
      <c r="BJ15" s="121" t="n">
        <v>1464969</v>
      </c>
      <c r="BK15" s="113"/>
      <c r="BL15" s="34"/>
      <c r="BM15" s="34"/>
      <c r="BN15" s="113"/>
      <c r="BO15" s="34"/>
      <c r="BP15" s="34"/>
      <c r="BQ15" s="122"/>
      <c r="BR15" s="123" t="n">
        <v>291810</v>
      </c>
      <c r="BS15" s="75"/>
      <c r="BT15" s="124" t="n">
        <v>211</v>
      </c>
      <c r="BU15" s="113" t="n">
        <v>2775840</v>
      </c>
      <c r="BV15" s="125" t="n">
        <v>8</v>
      </c>
      <c r="BW15" s="119"/>
      <c r="CA15" s="104"/>
    </row>
    <row r="16" customFormat="false" ht="15.75" hidden="false" customHeight="false" outlineLevel="0" collapsed="false">
      <c r="A16" s="120" t="n">
        <v>9</v>
      </c>
      <c r="B16" s="43" t="n">
        <v>6427818</v>
      </c>
      <c r="C16" s="111"/>
      <c r="D16" s="111"/>
      <c r="E16" s="111"/>
      <c r="F16" s="111"/>
      <c r="G16" s="111"/>
      <c r="H16" s="111"/>
      <c r="I16" s="111"/>
      <c r="J16" s="37" t="s">
        <v>82</v>
      </c>
      <c r="K16" s="62" t="s">
        <v>83</v>
      </c>
      <c r="L16" s="39"/>
      <c r="M16" s="53"/>
      <c r="N16" s="53"/>
      <c r="O16" s="53"/>
      <c r="P16" s="53"/>
      <c r="Q16" s="53"/>
      <c r="R16" s="53"/>
      <c r="S16" s="53"/>
      <c r="T16" s="126" t="n">
        <v>19091</v>
      </c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126" t="n">
        <v>2408460</v>
      </c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40"/>
      <c r="BH16" s="41" t="n">
        <v>2427551</v>
      </c>
      <c r="BI16" s="112"/>
      <c r="BJ16" s="121"/>
      <c r="BK16" s="113"/>
      <c r="BL16" s="34"/>
      <c r="BM16" s="34"/>
      <c r="BN16" s="113"/>
      <c r="BO16" s="34"/>
      <c r="BP16" s="34"/>
      <c r="BQ16" s="122" t="n">
        <v>-260989</v>
      </c>
      <c r="BR16" s="123" t="n">
        <v>4162452</v>
      </c>
      <c r="BS16" s="75"/>
      <c r="BT16" s="124" t="n">
        <v>98804</v>
      </c>
      <c r="BU16" s="113" t="n">
        <v>6427818</v>
      </c>
      <c r="BV16" s="125" t="n">
        <v>9</v>
      </c>
      <c r="BW16" s="119"/>
    </row>
    <row r="17" customFormat="false" ht="15.75" hidden="false" customHeight="false" outlineLevel="0" collapsed="false">
      <c r="A17" s="120" t="n">
        <v>10</v>
      </c>
      <c r="B17" s="43" t="n">
        <v>159465</v>
      </c>
      <c r="C17" s="111"/>
      <c r="D17" s="111"/>
      <c r="E17" s="111"/>
      <c r="F17" s="111"/>
      <c r="G17" s="111"/>
      <c r="H17" s="111"/>
      <c r="I17" s="111"/>
      <c r="J17" s="37" t="s">
        <v>84</v>
      </c>
      <c r="K17" s="62" t="s">
        <v>85</v>
      </c>
      <c r="L17" s="39"/>
      <c r="M17" s="53"/>
      <c r="N17" s="53"/>
      <c r="O17" s="53"/>
      <c r="P17" s="53"/>
      <c r="Q17" s="53"/>
      <c r="R17" s="53"/>
      <c r="S17" s="53"/>
      <c r="T17" s="40"/>
      <c r="U17" s="53" t="n">
        <v>308</v>
      </c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40"/>
      <c r="AK17" s="53"/>
      <c r="AL17" s="53" t="n">
        <v>53</v>
      </c>
      <c r="AM17" s="53" t="n">
        <v>35</v>
      </c>
      <c r="AN17" s="40" t="n">
        <v>158993</v>
      </c>
      <c r="AO17" s="53"/>
      <c r="AP17" s="53"/>
      <c r="AQ17" s="53" t="n">
        <v>74</v>
      </c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40"/>
      <c r="BH17" s="41" t="n">
        <v>159463</v>
      </c>
      <c r="BI17" s="112"/>
      <c r="BJ17" s="121"/>
      <c r="BK17" s="113"/>
      <c r="BL17" s="34"/>
      <c r="BM17" s="34"/>
      <c r="BN17" s="113"/>
      <c r="BO17" s="34"/>
      <c r="BP17" s="34"/>
      <c r="BQ17" s="122"/>
      <c r="BR17" s="123" t="n">
        <v>2</v>
      </c>
      <c r="BS17" s="75"/>
      <c r="BT17" s="124"/>
      <c r="BU17" s="113" t="n">
        <v>159465</v>
      </c>
      <c r="BV17" s="125" t="n">
        <v>10</v>
      </c>
      <c r="BW17" s="119"/>
    </row>
    <row r="18" customFormat="false" ht="15.75" hidden="false" customHeight="false" outlineLevel="0" collapsed="false">
      <c r="A18" s="120" t="n">
        <v>11</v>
      </c>
      <c r="B18" s="43" t="n">
        <v>667467</v>
      </c>
      <c r="C18" s="111"/>
      <c r="D18" s="111"/>
      <c r="E18" s="111"/>
      <c r="F18" s="111"/>
      <c r="G18" s="111"/>
      <c r="H18" s="111"/>
      <c r="I18" s="111"/>
      <c r="J18" s="37" t="s">
        <v>86</v>
      </c>
      <c r="K18" s="62" t="s">
        <v>87</v>
      </c>
      <c r="L18" s="39"/>
      <c r="M18" s="53"/>
      <c r="N18" s="53"/>
      <c r="O18" s="53"/>
      <c r="P18" s="53"/>
      <c r="Q18" s="53"/>
      <c r="R18" s="53"/>
      <c r="S18" s="53"/>
      <c r="T18" s="40" t="n">
        <v>4271</v>
      </c>
      <c r="U18" s="53"/>
      <c r="V18" s="53" t="n">
        <v>564</v>
      </c>
      <c r="W18" s="53"/>
      <c r="X18" s="53" t="n">
        <v>62</v>
      </c>
      <c r="Y18" s="53" t="n">
        <v>166</v>
      </c>
      <c r="Z18" s="53"/>
      <c r="AA18" s="53" t="n">
        <v>411</v>
      </c>
      <c r="AB18" s="53"/>
      <c r="AC18" s="53"/>
      <c r="AD18" s="53" t="n">
        <v>227</v>
      </c>
      <c r="AE18" s="53" t="n">
        <v>137</v>
      </c>
      <c r="AF18" s="53"/>
      <c r="AG18" s="53" t="n">
        <v>105</v>
      </c>
      <c r="AH18" s="53"/>
      <c r="AI18" s="53"/>
      <c r="AJ18" s="40" t="n">
        <v>1350</v>
      </c>
      <c r="AK18" s="53"/>
      <c r="AL18" s="53" t="n">
        <v>1199</v>
      </c>
      <c r="AM18" s="53" t="n">
        <v>389268</v>
      </c>
      <c r="AN18" s="53" t="n">
        <v>764</v>
      </c>
      <c r="AO18" s="53"/>
      <c r="AP18" s="53"/>
      <c r="AQ18" s="53" t="n">
        <v>126</v>
      </c>
      <c r="AR18" s="53"/>
      <c r="AS18" s="53" t="n">
        <v>232914</v>
      </c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40"/>
      <c r="BH18" s="41" t="n">
        <v>631564</v>
      </c>
      <c r="BI18" s="112"/>
      <c r="BJ18" s="121" t="n">
        <v>17671</v>
      </c>
      <c r="BK18" s="113"/>
      <c r="BL18" s="34"/>
      <c r="BM18" s="34"/>
      <c r="BN18" s="113"/>
      <c r="BO18" s="34"/>
      <c r="BP18" s="34"/>
      <c r="BQ18" s="122" t="n">
        <v>14262</v>
      </c>
      <c r="BR18" s="123" t="n">
        <v>3968</v>
      </c>
      <c r="BS18" s="75"/>
      <c r="BT18" s="124" t="n">
        <v>2</v>
      </c>
      <c r="BU18" s="113" t="n">
        <v>667467</v>
      </c>
      <c r="BV18" s="125" t="n">
        <v>11</v>
      </c>
      <c r="BW18" s="119"/>
    </row>
    <row r="19" customFormat="false" ht="15.75" hidden="false" customHeight="false" outlineLevel="0" collapsed="false">
      <c r="A19" s="120" t="n">
        <v>12</v>
      </c>
      <c r="B19" s="43" t="n">
        <v>4019819</v>
      </c>
      <c r="C19" s="111"/>
      <c r="D19" s="111"/>
      <c r="E19" s="111"/>
      <c r="F19" s="111"/>
      <c r="G19" s="111"/>
      <c r="H19" s="111"/>
      <c r="I19" s="111"/>
      <c r="J19" s="37" t="s">
        <v>88</v>
      </c>
      <c r="K19" s="62" t="s">
        <v>89</v>
      </c>
      <c r="L19" s="39" t="n">
        <v>3968</v>
      </c>
      <c r="M19" s="53" t="n">
        <v>559</v>
      </c>
      <c r="N19" s="53" t="n">
        <v>5523</v>
      </c>
      <c r="O19" s="53" t="n">
        <v>737</v>
      </c>
      <c r="P19" s="53" t="n">
        <v>9906</v>
      </c>
      <c r="Q19" s="53"/>
      <c r="R19" s="53" t="n">
        <v>22406</v>
      </c>
      <c r="S19" s="53" t="n">
        <v>776</v>
      </c>
      <c r="T19" s="40" t="n">
        <v>8405</v>
      </c>
      <c r="U19" s="53" t="n">
        <v>2976</v>
      </c>
      <c r="V19" s="53" t="n">
        <v>5457</v>
      </c>
      <c r="W19" s="53" t="n">
        <v>28967</v>
      </c>
      <c r="X19" s="53" t="n">
        <v>11842</v>
      </c>
      <c r="Y19" s="53" t="n">
        <v>26257</v>
      </c>
      <c r="Z19" s="53" t="n">
        <v>6223</v>
      </c>
      <c r="AA19" s="53" t="n">
        <v>33531</v>
      </c>
      <c r="AB19" s="53" t="n">
        <v>2018</v>
      </c>
      <c r="AC19" s="53" t="n">
        <v>6927</v>
      </c>
      <c r="AD19" s="53" t="n">
        <v>14939</v>
      </c>
      <c r="AE19" s="53" t="n">
        <v>21805</v>
      </c>
      <c r="AF19" s="53" t="n">
        <v>1114</v>
      </c>
      <c r="AG19" s="53" t="n">
        <v>74837</v>
      </c>
      <c r="AH19" s="53" t="n">
        <v>29724</v>
      </c>
      <c r="AI19" s="53" t="n">
        <v>40840</v>
      </c>
      <c r="AJ19" s="40" t="n">
        <v>17517</v>
      </c>
      <c r="AK19" s="53" t="n">
        <v>22024</v>
      </c>
      <c r="AL19" s="53" t="n">
        <v>41922</v>
      </c>
      <c r="AM19" s="53" t="n">
        <v>121325</v>
      </c>
      <c r="AN19" s="53" t="n">
        <v>25743</v>
      </c>
      <c r="AO19" s="53" t="n">
        <v>16933</v>
      </c>
      <c r="AP19" s="53" t="n">
        <v>7256</v>
      </c>
      <c r="AQ19" s="53" t="n">
        <v>7775</v>
      </c>
      <c r="AR19" s="53" t="n">
        <v>1292493</v>
      </c>
      <c r="AS19" s="53" t="n">
        <v>950</v>
      </c>
      <c r="AT19" s="53" t="n">
        <v>303733</v>
      </c>
      <c r="AU19" s="53" t="n">
        <v>44781</v>
      </c>
      <c r="AV19" s="53" t="n">
        <v>10182</v>
      </c>
      <c r="AW19" s="53" t="n">
        <v>47236</v>
      </c>
      <c r="AX19" s="53" t="n">
        <v>78497</v>
      </c>
      <c r="AY19" s="53" t="n">
        <v>5438</v>
      </c>
      <c r="AZ19" s="53"/>
      <c r="BA19" s="53" t="n">
        <v>42706</v>
      </c>
      <c r="BB19" s="53" t="n">
        <v>74786</v>
      </c>
      <c r="BC19" s="53" t="n">
        <v>111195</v>
      </c>
      <c r="BD19" s="53" t="n">
        <v>68717</v>
      </c>
      <c r="BE19" s="53" t="n">
        <v>3756</v>
      </c>
      <c r="BF19" s="53"/>
      <c r="BG19" s="40"/>
      <c r="BH19" s="41" t="n">
        <v>2704702</v>
      </c>
      <c r="BI19" s="112"/>
      <c r="BJ19" s="121" t="n">
        <v>1315117</v>
      </c>
      <c r="BK19" s="113"/>
      <c r="BL19" s="34"/>
      <c r="BM19" s="34"/>
      <c r="BN19" s="113"/>
      <c r="BO19" s="34"/>
      <c r="BP19" s="34"/>
      <c r="BQ19" s="122"/>
      <c r="BR19" s="123"/>
      <c r="BS19" s="75"/>
      <c r="BT19" s="124"/>
      <c r="BU19" s="113" t="n">
        <v>4019819</v>
      </c>
      <c r="BV19" s="125" t="n">
        <v>12</v>
      </c>
      <c r="BW19" s="119"/>
    </row>
    <row r="20" customFormat="false" ht="15.75" hidden="false" customHeight="false" outlineLevel="0" collapsed="false">
      <c r="A20" s="120" t="n">
        <v>13</v>
      </c>
      <c r="B20" s="43" t="n">
        <v>549932</v>
      </c>
      <c r="C20" s="111"/>
      <c r="D20" s="111"/>
      <c r="E20" s="111"/>
      <c r="F20" s="111"/>
      <c r="G20" s="111"/>
      <c r="H20" s="111"/>
      <c r="I20" s="111"/>
      <c r="J20" s="37" t="s">
        <v>90</v>
      </c>
      <c r="K20" s="62" t="s">
        <v>91</v>
      </c>
      <c r="L20" s="39" t="n">
        <v>1231</v>
      </c>
      <c r="M20" s="53" t="n">
        <v>472</v>
      </c>
      <c r="N20" s="53" t="n">
        <v>676</v>
      </c>
      <c r="O20" s="53" t="n">
        <v>890</v>
      </c>
      <c r="P20" s="53" t="n">
        <v>595</v>
      </c>
      <c r="Q20" s="53"/>
      <c r="R20" s="53" t="n">
        <v>81</v>
      </c>
      <c r="S20" s="53" t="n">
        <v>195</v>
      </c>
      <c r="T20" s="40" t="n">
        <v>2669</v>
      </c>
      <c r="U20" s="53" t="n">
        <v>27</v>
      </c>
      <c r="V20" s="53" t="n">
        <v>3302</v>
      </c>
      <c r="W20" s="53" t="n">
        <v>13597</v>
      </c>
      <c r="X20" s="53" t="n">
        <v>8134</v>
      </c>
      <c r="Y20" s="53" t="n">
        <v>5697</v>
      </c>
      <c r="Z20" s="53" t="n">
        <v>1406</v>
      </c>
      <c r="AA20" s="53" t="n">
        <v>5980</v>
      </c>
      <c r="AB20" s="53" t="n">
        <v>1006</v>
      </c>
      <c r="AC20" s="53" t="n">
        <v>1533</v>
      </c>
      <c r="AD20" s="53" t="n">
        <v>5462</v>
      </c>
      <c r="AE20" s="53" t="n">
        <v>30974</v>
      </c>
      <c r="AF20" s="53"/>
      <c r="AG20" s="53" t="n">
        <v>14004</v>
      </c>
      <c r="AH20" s="53" t="n">
        <v>1572</v>
      </c>
      <c r="AI20" s="53" t="n">
        <v>7141</v>
      </c>
      <c r="AJ20" s="40" t="n">
        <v>2431</v>
      </c>
      <c r="AK20" s="53" t="n">
        <v>13970</v>
      </c>
      <c r="AL20" s="53" t="n">
        <v>4633</v>
      </c>
      <c r="AM20" s="53" t="n">
        <v>6993</v>
      </c>
      <c r="AN20" s="53" t="n">
        <v>3786</v>
      </c>
      <c r="AO20" s="53" t="n">
        <v>2934</v>
      </c>
      <c r="AP20" s="53" t="n">
        <v>1730</v>
      </c>
      <c r="AQ20" s="53" t="n">
        <v>4219</v>
      </c>
      <c r="AR20" s="53" t="n">
        <v>2154</v>
      </c>
      <c r="AS20" s="53" t="n">
        <v>1040</v>
      </c>
      <c r="AT20" s="53" t="n">
        <v>740</v>
      </c>
      <c r="AU20" s="53" t="n">
        <v>998</v>
      </c>
      <c r="AV20" s="53" t="n">
        <v>198</v>
      </c>
      <c r="AW20" s="53" t="n">
        <v>5057</v>
      </c>
      <c r="AX20" s="53" t="n">
        <v>36944</v>
      </c>
      <c r="AY20" s="53" t="n">
        <v>1825</v>
      </c>
      <c r="AZ20" s="53"/>
      <c r="BA20" s="53" t="n">
        <v>10676</v>
      </c>
      <c r="BB20" s="53" t="n">
        <v>10879</v>
      </c>
      <c r="BC20" s="53" t="n">
        <v>16134</v>
      </c>
      <c r="BD20" s="53" t="n">
        <v>19057</v>
      </c>
      <c r="BE20" s="53" t="n">
        <v>15</v>
      </c>
      <c r="BF20" s="53"/>
      <c r="BG20" s="40"/>
      <c r="BH20" s="41" t="n">
        <v>253057</v>
      </c>
      <c r="BI20" s="112"/>
      <c r="BJ20" s="121" t="n">
        <v>296875</v>
      </c>
      <c r="BK20" s="113"/>
      <c r="BL20" s="34"/>
      <c r="BM20" s="34"/>
      <c r="BN20" s="113"/>
      <c r="BO20" s="34"/>
      <c r="BP20" s="34"/>
      <c r="BQ20" s="122"/>
      <c r="BR20" s="123"/>
      <c r="BS20" s="75"/>
      <c r="BT20" s="124"/>
      <c r="BU20" s="113" t="n">
        <v>549932</v>
      </c>
      <c r="BV20" s="125" t="n">
        <v>13</v>
      </c>
      <c r="BW20" s="119"/>
    </row>
    <row r="21" customFormat="false" ht="15.75" hidden="false" customHeight="false" outlineLevel="0" collapsed="false">
      <c r="A21" s="120" t="n">
        <v>14</v>
      </c>
      <c r="B21" s="43" t="n">
        <v>6691351</v>
      </c>
      <c r="C21" s="111"/>
      <c r="D21" s="111"/>
      <c r="E21" s="111"/>
      <c r="F21" s="111"/>
      <c r="G21" s="111"/>
      <c r="H21" s="111"/>
      <c r="I21" s="111"/>
      <c r="J21" s="37" t="s">
        <v>92</v>
      </c>
      <c r="K21" s="62" t="s">
        <v>93</v>
      </c>
      <c r="L21" s="39"/>
      <c r="M21" s="53"/>
      <c r="N21" s="53"/>
      <c r="O21" s="53"/>
      <c r="P21" s="53"/>
      <c r="Q21" s="53"/>
      <c r="R21" s="53"/>
      <c r="S21" s="53"/>
      <c r="T21" s="40"/>
      <c r="U21" s="53"/>
      <c r="V21" s="53" t="n">
        <v>237160</v>
      </c>
      <c r="W21" s="53"/>
      <c r="X21" s="53"/>
      <c r="Y21" s="53" t="n">
        <v>44624</v>
      </c>
      <c r="Z21" s="53"/>
      <c r="AA21" s="53" t="n">
        <v>1673</v>
      </c>
      <c r="AB21" s="53"/>
      <c r="AC21" s="53"/>
      <c r="AD21" s="53" t="n">
        <v>21695</v>
      </c>
      <c r="AE21" s="53"/>
      <c r="AF21" s="53"/>
      <c r="AG21" s="53"/>
      <c r="AH21" s="53"/>
      <c r="AI21" s="53"/>
      <c r="AJ21" s="40"/>
      <c r="AK21" s="53" t="n">
        <v>11772</v>
      </c>
      <c r="AL21" s="53"/>
      <c r="AM21" s="53"/>
      <c r="AN21" s="53"/>
      <c r="AO21" s="53"/>
      <c r="AP21" s="53"/>
      <c r="AQ21" s="53" t="n">
        <v>103</v>
      </c>
      <c r="AR21" s="53"/>
      <c r="AS21" s="53"/>
      <c r="AT21" s="53"/>
      <c r="AU21" s="53" t="n">
        <v>441613</v>
      </c>
      <c r="AV21" s="53"/>
      <c r="AW21" s="53"/>
      <c r="AX21" s="53"/>
      <c r="AY21" s="53"/>
      <c r="AZ21" s="53"/>
      <c r="BA21" s="53"/>
      <c r="BB21" s="53" t="n">
        <v>115627</v>
      </c>
      <c r="BC21" s="53" t="n">
        <v>6493</v>
      </c>
      <c r="BD21" s="53" t="n">
        <v>11100</v>
      </c>
      <c r="BE21" s="53" t="n">
        <v>47544</v>
      </c>
      <c r="BF21" s="53"/>
      <c r="BG21" s="40"/>
      <c r="BH21" s="41" t="n">
        <v>939404</v>
      </c>
      <c r="BI21" s="112"/>
      <c r="BJ21" s="121" t="n">
        <v>5740148</v>
      </c>
      <c r="BK21" s="113"/>
      <c r="BL21" s="34"/>
      <c r="BM21" s="34"/>
      <c r="BN21" s="113"/>
      <c r="BO21" s="34"/>
      <c r="BP21" s="34"/>
      <c r="BQ21" s="122"/>
      <c r="BR21" s="123" t="n">
        <v>11791</v>
      </c>
      <c r="BS21" s="75"/>
      <c r="BT21" s="124" t="n">
        <v>8</v>
      </c>
      <c r="BU21" s="113" t="n">
        <v>6691351</v>
      </c>
      <c r="BV21" s="125" t="n">
        <v>14</v>
      </c>
      <c r="BW21" s="119"/>
    </row>
    <row r="22" customFormat="false" ht="15.75" hidden="false" customHeight="false" outlineLevel="0" collapsed="false">
      <c r="A22" s="120" t="n">
        <v>15</v>
      </c>
      <c r="B22" s="43" t="n">
        <v>5179027</v>
      </c>
      <c r="C22" s="111"/>
      <c r="D22" s="111"/>
      <c r="E22" s="111"/>
      <c r="F22" s="111"/>
      <c r="G22" s="111"/>
      <c r="H22" s="111"/>
      <c r="I22" s="111"/>
      <c r="J22" s="37" t="s">
        <v>94</v>
      </c>
      <c r="K22" s="62" t="s">
        <v>95</v>
      </c>
      <c r="L22" s="39"/>
      <c r="M22" s="53"/>
      <c r="N22" s="53"/>
      <c r="O22" s="53"/>
      <c r="P22" s="53"/>
      <c r="Q22" s="53"/>
      <c r="R22" s="53"/>
      <c r="S22" s="53"/>
      <c r="T22" s="40"/>
      <c r="U22" s="53"/>
      <c r="V22" s="53"/>
      <c r="W22" s="53"/>
      <c r="X22" s="53"/>
      <c r="Y22" s="53"/>
      <c r="Z22" s="53"/>
      <c r="AA22" s="53" t="n">
        <v>33200</v>
      </c>
      <c r="AB22" s="53"/>
      <c r="AC22" s="53"/>
      <c r="AD22" s="53"/>
      <c r="AE22" s="53"/>
      <c r="AF22" s="53"/>
      <c r="AG22" s="53"/>
      <c r="AH22" s="53"/>
      <c r="AI22" s="53"/>
      <c r="AJ22" s="40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 t="n">
        <v>92686</v>
      </c>
      <c r="AV22" s="53"/>
      <c r="AW22" s="53"/>
      <c r="AX22" s="53"/>
      <c r="AY22" s="53"/>
      <c r="AZ22" s="53"/>
      <c r="BA22" s="53"/>
      <c r="BB22" s="53"/>
      <c r="BC22" s="53"/>
      <c r="BD22" s="53"/>
      <c r="BE22" s="53" t="n">
        <v>252</v>
      </c>
      <c r="BF22" s="53"/>
      <c r="BG22" s="40"/>
      <c r="BH22" s="41" t="n">
        <v>126138</v>
      </c>
      <c r="BI22" s="112"/>
      <c r="BJ22" s="121" t="n">
        <v>342093</v>
      </c>
      <c r="BK22" s="113"/>
      <c r="BL22" s="34"/>
      <c r="BM22" s="34"/>
      <c r="BN22" s="113"/>
      <c r="BO22" s="34"/>
      <c r="BP22" s="34"/>
      <c r="BQ22" s="122" t="n">
        <v>1518</v>
      </c>
      <c r="BR22" s="123" t="n">
        <v>4705866</v>
      </c>
      <c r="BS22" s="75"/>
      <c r="BT22" s="124" t="n">
        <v>3412</v>
      </c>
      <c r="BU22" s="113" t="n">
        <v>5179027</v>
      </c>
      <c r="BV22" s="125" t="n">
        <v>15</v>
      </c>
      <c r="BW22" s="119"/>
    </row>
    <row r="23" customFormat="false" ht="15.75" hidden="false" customHeight="false" outlineLevel="0" collapsed="false">
      <c r="A23" s="120" t="n">
        <v>16</v>
      </c>
      <c r="B23" s="43" t="n">
        <v>1221306</v>
      </c>
      <c r="C23" s="111"/>
      <c r="D23" s="111"/>
      <c r="E23" s="111"/>
      <c r="F23" s="111"/>
      <c r="G23" s="111"/>
      <c r="H23" s="111"/>
      <c r="I23" s="111"/>
      <c r="J23" s="37" t="s">
        <v>96</v>
      </c>
      <c r="K23" s="62" t="s">
        <v>97</v>
      </c>
      <c r="L23" s="39"/>
      <c r="M23" s="53"/>
      <c r="N23" s="53"/>
      <c r="O23" s="53"/>
      <c r="P23" s="53" t="n">
        <v>21127</v>
      </c>
      <c r="Q23" s="53"/>
      <c r="R23" s="53"/>
      <c r="S23" s="53"/>
      <c r="T23" s="40"/>
      <c r="U23" s="53"/>
      <c r="V23" s="53"/>
      <c r="W23" s="53"/>
      <c r="X23" s="53" t="n">
        <v>310754</v>
      </c>
      <c r="Y23" s="53"/>
      <c r="Z23" s="53"/>
      <c r="AA23" s="53" t="n">
        <v>111335</v>
      </c>
      <c r="AB23" s="53"/>
      <c r="AC23" s="53"/>
      <c r="AD23" s="53"/>
      <c r="AE23" s="53"/>
      <c r="AF23" s="53"/>
      <c r="AG23" s="53"/>
      <c r="AH23" s="53"/>
      <c r="AI23" s="53"/>
      <c r="AJ23" s="40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 t="n">
        <v>109261</v>
      </c>
      <c r="AV23" s="53"/>
      <c r="AW23" s="53"/>
      <c r="AX23" s="53"/>
      <c r="AY23" s="53"/>
      <c r="AZ23" s="53"/>
      <c r="BA23" s="53"/>
      <c r="BB23" s="53" t="n">
        <v>486</v>
      </c>
      <c r="BC23" s="53" t="n">
        <v>374</v>
      </c>
      <c r="BD23" s="53" t="n">
        <v>108</v>
      </c>
      <c r="BE23" s="53"/>
      <c r="BF23" s="53"/>
      <c r="BG23" s="40"/>
      <c r="BH23" s="41" t="n">
        <v>553445</v>
      </c>
      <c r="BI23" s="112"/>
      <c r="BJ23" s="121" t="n">
        <v>98720</v>
      </c>
      <c r="BK23" s="113"/>
      <c r="BL23" s="34"/>
      <c r="BM23" s="34"/>
      <c r="BN23" s="113"/>
      <c r="BO23" s="34"/>
      <c r="BP23" s="34"/>
      <c r="BQ23" s="122" t="n">
        <v>243710</v>
      </c>
      <c r="BR23" s="123" t="n">
        <v>325234</v>
      </c>
      <c r="BS23" s="75"/>
      <c r="BT23" s="124" t="n">
        <v>197</v>
      </c>
      <c r="BU23" s="113" t="n">
        <v>1221306</v>
      </c>
      <c r="BV23" s="125" t="n">
        <v>16</v>
      </c>
      <c r="BW23" s="119"/>
    </row>
    <row r="24" customFormat="false" ht="15.75" hidden="false" customHeight="false" outlineLevel="0" collapsed="false">
      <c r="A24" s="120" t="n">
        <v>17</v>
      </c>
      <c r="B24" s="43" t="n">
        <v>1741090</v>
      </c>
      <c r="C24" s="111"/>
      <c r="D24" s="111"/>
      <c r="E24" s="111"/>
      <c r="F24" s="111"/>
      <c r="G24" s="111"/>
      <c r="H24" s="111"/>
      <c r="I24" s="111"/>
      <c r="J24" s="37" t="s">
        <v>98</v>
      </c>
      <c r="K24" s="62" t="s">
        <v>99</v>
      </c>
      <c r="L24" s="39"/>
      <c r="M24" s="53"/>
      <c r="N24" s="53"/>
      <c r="O24" s="53"/>
      <c r="P24" s="53"/>
      <c r="Q24" s="53"/>
      <c r="R24" s="53"/>
      <c r="S24" s="53"/>
      <c r="T24" s="40"/>
      <c r="U24" s="53"/>
      <c r="V24" s="53"/>
      <c r="W24" s="53"/>
      <c r="X24" s="53"/>
      <c r="Y24" s="53"/>
      <c r="Z24" s="53"/>
      <c r="AA24" s="53" t="n">
        <v>12986</v>
      </c>
      <c r="AB24" s="53"/>
      <c r="AC24" s="53"/>
      <c r="AD24" s="53"/>
      <c r="AE24" s="53"/>
      <c r="AF24" s="53"/>
      <c r="AG24" s="53"/>
      <c r="AH24" s="53"/>
      <c r="AI24" s="53"/>
      <c r="AJ24" s="40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 t="n">
        <v>67895</v>
      </c>
      <c r="AV24" s="53"/>
      <c r="AW24" s="53"/>
      <c r="AX24" s="53"/>
      <c r="AY24" s="53"/>
      <c r="AZ24" s="53"/>
      <c r="BA24" s="53"/>
      <c r="BB24" s="53" t="n">
        <v>17840</v>
      </c>
      <c r="BC24" s="53"/>
      <c r="BD24" s="53"/>
      <c r="BE24" s="53" t="n">
        <v>98</v>
      </c>
      <c r="BF24" s="53"/>
      <c r="BG24" s="40"/>
      <c r="BH24" s="41" t="n">
        <v>98819</v>
      </c>
      <c r="BI24" s="112"/>
      <c r="BJ24" s="121" t="n">
        <v>298612</v>
      </c>
      <c r="BK24" s="113"/>
      <c r="BL24" s="34"/>
      <c r="BM24" s="34"/>
      <c r="BN24" s="113"/>
      <c r="BO24" s="34"/>
      <c r="BP24" s="34"/>
      <c r="BQ24" s="122" t="n">
        <v>-27538</v>
      </c>
      <c r="BR24" s="123" t="n">
        <v>1370202</v>
      </c>
      <c r="BS24" s="75"/>
      <c r="BT24" s="124" t="n">
        <v>995</v>
      </c>
      <c r="BU24" s="113" t="n">
        <v>1741090</v>
      </c>
      <c r="BV24" s="125" t="n">
        <v>17</v>
      </c>
      <c r="BW24" s="119"/>
    </row>
    <row r="25" customFormat="false" ht="15.75" hidden="false" customHeight="false" outlineLevel="0" collapsed="false">
      <c r="A25" s="120" t="n">
        <v>18</v>
      </c>
      <c r="B25" s="43" t="n">
        <v>3111212</v>
      </c>
      <c r="C25" s="111"/>
      <c r="D25" s="111"/>
      <c r="E25" s="111"/>
      <c r="F25" s="111"/>
      <c r="G25" s="111"/>
      <c r="H25" s="111"/>
      <c r="I25" s="111"/>
      <c r="J25" s="37" t="s">
        <v>100</v>
      </c>
      <c r="K25" s="62" t="s">
        <v>101</v>
      </c>
      <c r="L25" s="39"/>
      <c r="M25" s="53"/>
      <c r="N25" s="53"/>
      <c r="O25" s="53"/>
      <c r="P25" s="53"/>
      <c r="Q25" s="53"/>
      <c r="R25" s="53"/>
      <c r="S25" s="53"/>
      <c r="T25" s="40"/>
      <c r="U25" s="53"/>
      <c r="V25" s="53" t="n">
        <v>1065</v>
      </c>
      <c r="W25" s="53"/>
      <c r="X25" s="53" t="n">
        <v>41790</v>
      </c>
      <c r="Y25" s="40" t="n">
        <v>652273</v>
      </c>
      <c r="Z25" s="53" t="n">
        <v>7037</v>
      </c>
      <c r="AA25" s="40" t="n">
        <v>522599</v>
      </c>
      <c r="AB25" s="53"/>
      <c r="AC25" s="53" t="n">
        <v>1477</v>
      </c>
      <c r="AD25" s="53" t="n">
        <v>8678</v>
      </c>
      <c r="AE25" s="53"/>
      <c r="AF25" s="53"/>
      <c r="AG25" s="53" t="n">
        <v>204</v>
      </c>
      <c r="AH25" s="53"/>
      <c r="AI25" s="53"/>
      <c r="AJ25" s="40"/>
      <c r="AK25" s="53" t="n">
        <v>44147</v>
      </c>
      <c r="AL25" s="53" t="n">
        <v>153</v>
      </c>
      <c r="AM25" s="53" t="n">
        <v>357</v>
      </c>
      <c r="AN25" s="53" t="n">
        <v>328</v>
      </c>
      <c r="AO25" s="53"/>
      <c r="AP25" s="53"/>
      <c r="AQ25" s="53"/>
      <c r="AR25" s="53"/>
      <c r="AS25" s="53"/>
      <c r="AT25" s="53"/>
      <c r="AU25" s="53" t="n">
        <v>36564</v>
      </c>
      <c r="AV25" s="53"/>
      <c r="AW25" s="53"/>
      <c r="AX25" s="53"/>
      <c r="AY25" s="53"/>
      <c r="AZ25" s="53"/>
      <c r="BA25" s="53"/>
      <c r="BB25" s="53" t="n">
        <v>228</v>
      </c>
      <c r="BC25" s="53" t="n">
        <v>383</v>
      </c>
      <c r="BD25" s="53" t="n">
        <v>2071</v>
      </c>
      <c r="BE25" s="53"/>
      <c r="BF25" s="53"/>
      <c r="BG25" s="40"/>
      <c r="BH25" s="41" t="n">
        <v>1319354</v>
      </c>
      <c r="BI25" s="112"/>
      <c r="BJ25" s="121" t="n">
        <v>1421291</v>
      </c>
      <c r="BK25" s="113"/>
      <c r="BL25" s="34"/>
      <c r="BM25" s="34"/>
      <c r="BN25" s="113"/>
      <c r="BO25" s="34"/>
      <c r="BP25" s="34"/>
      <c r="BQ25" s="122" t="n">
        <v>299984</v>
      </c>
      <c r="BR25" s="123" t="n">
        <v>70532</v>
      </c>
      <c r="BS25" s="75"/>
      <c r="BT25" s="124" t="n">
        <v>51</v>
      </c>
      <c r="BU25" s="113" t="n">
        <v>3111212</v>
      </c>
      <c r="BV25" s="125" t="n">
        <v>18</v>
      </c>
      <c r="BW25" s="119"/>
    </row>
    <row r="26" customFormat="false" ht="15.75" hidden="false" customHeight="false" outlineLevel="0" collapsed="false">
      <c r="A26" s="120" t="n">
        <v>19</v>
      </c>
      <c r="B26" s="43" t="n">
        <v>2271198</v>
      </c>
      <c r="C26" s="111"/>
      <c r="D26" s="111"/>
      <c r="E26" s="111"/>
      <c r="F26" s="111"/>
      <c r="G26" s="111"/>
      <c r="H26" s="111"/>
      <c r="I26" s="111"/>
      <c r="J26" s="37" t="s">
        <v>102</v>
      </c>
      <c r="K26" s="62" t="s">
        <v>103</v>
      </c>
      <c r="L26" s="39"/>
      <c r="M26" s="53"/>
      <c r="N26" s="53"/>
      <c r="O26" s="53"/>
      <c r="P26" s="53"/>
      <c r="Q26" s="53"/>
      <c r="R26" s="53"/>
      <c r="S26" s="53"/>
      <c r="T26" s="40"/>
      <c r="U26" s="53"/>
      <c r="V26" s="53"/>
      <c r="W26" s="53"/>
      <c r="X26" s="53"/>
      <c r="Y26" s="53" t="n">
        <v>782</v>
      </c>
      <c r="Z26" s="53" t="n">
        <v>9023</v>
      </c>
      <c r="AA26" s="53" t="n">
        <v>27431</v>
      </c>
      <c r="AB26" s="53"/>
      <c r="AC26" s="53" t="n">
        <v>1256</v>
      </c>
      <c r="AD26" s="53" t="n">
        <v>24887</v>
      </c>
      <c r="AE26" s="53"/>
      <c r="AF26" s="53"/>
      <c r="AG26" s="53"/>
      <c r="AH26" s="53"/>
      <c r="AI26" s="53" t="n">
        <v>37</v>
      </c>
      <c r="AJ26" s="40"/>
      <c r="AK26" s="53" t="n">
        <v>26</v>
      </c>
      <c r="AL26" s="53"/>
      <c r="AM26" s="53"/>
      <c r="AN26" s="53"/>
      <c r="AO26" s="53"/>
      <c r="AP26" s="53"/>
      <c r="AQ26" s="53"/>
      <c r="AR26" s="53"/>
      <c r="AS26" s="53"/>
      <c r="AT26" s="53"/>
      <c r="AU26" s="53" t="n">
        <v>81967</v>
      </c>
      <c r="AV26" s="53"/>
      <c r="AW26" s="53"/>
      <c r="AX26" s="53"/>
      <c r="AY26" s="53"/>
      <c r="AZ26" s="53"/>
      <c r="BA26" s="53"/>
      <c r="BB26" s="53" t="n">
        <v>425</v>
      </c>
      <c r="BC26" s="53" t="n">
        <v>154</v>
      </c>
      <c r="BD26" s="53" t="n">
        <v>1991</v>
      </c>
      <c r="BE26" s="53"/>
      <c r="BF26" s="53"/>
      <c r="BG26" s="40"/>
      <c r="BH26" s="41" t="n">
        <v>147979</v>
      </c>
      <c r="BI26" s="112"/>
      <c r="BJ26" s="121" t="n">
        <v>2074339</v>
      </c>
      <c r="BK26" s="113"/>
      <c r="BL26" s="34"/>
      <c r="BM26" s="34"/>
      <c r="BN26" s="113"/>
      <c r="BO26" s="34"/>
      <c r="BP26" s="34"/>
      <c r="BQ26" s="122" t="n">
        <v>45673</v>
      </c>
      <c r="BR26" s="123" t="n">
        <v>3204</v>
      </c>
      <c r="BS26" s="75"/>
      <c r="BT26" s="124" t="n">
        <v>3</v>
      </c>
      <c r="BU26" s="113" t="n">
        <v>2271198</v>
      </c>
      <c r="BV26" s="125" t="n">
        <v>19</v>
      </c>
      <c r="BW26" s="119"/>
    </row>
    <row r="27" customFormat="false" ht="15.75" hidden="false" customHeight="false" outlineLevel="0" collapsed="false">
      <c r="A27" s="120" t="n">
        <v>20</v>
      </c>
      <c r="B27" s="43" t="n">
        <v>4234480</v>
      </c>
      <c r="C27" s="111"/>
      <c r="D27" s="111"/>
      <c r="E27" s="111"/>
      <c r="F27" s="111"/>
      <c r="G27" s="111"/>
      <c r="H27" s="111"/>
      <c r="I27" s="111"/>
      <c r="J27" s="37" t="s">
        <v>104</v>
      </c>
      <c r="K27" s="62" t="s">
        <v>105</v>
      </c>
      <c r="L27" s="39"/>
      <c r="M27" s="53"/>
      <c r="N27" s="53"/>
      <c r="O27" s="53"/>
      <c r="P27" s="53"/>
      <c r="Q27" s="53"/>
      <c r="R27" s="53" t="n">
        <v>174376</v>
      </c>
      <c r="S27" s="53" t="n">
        <v>2508</v>
      </c>
      <c r="T27" s="40"/>
      <c r="U27" s="53"/>
      <c r="V27" s="53" t="n">
        <v>3591</v>
      </c>
      <c r="W27" s="53"/>
      <c r="X27" s="53"/>
      <c r="Y27" s="53"/>
      <c r="Z27" s="53" t="n">
        <v>689</v>
      </c>
      <c r="AA27" s="53" t="n">
        <v>665166</v>
      </c>
      <c r="AB27" s="53"/>
      <c r="AC27" s="53" t="n">
        <v>981</v>
      </c>
      <c r="AD27" s="53" t="n">
        <v>13460</v>
      </c>
      <c r="AE27" s="53" t="n">
        <v>11770</v>
      </c>
      <c r="AF27" s="53"/>
      <c r="AG27" s="53"/>
      <c r="AH27" s="53" t="n">
        <v>3717</v>
      </c>
      <c r="AI27" s="53" t="n">
        <v>7396</v>
      </c>
      <c r="AJ27" s="40"/>
      <c r="AK27" s="53" t="n">
        <v>535</v>
      </c>
      <c r="AL27" s="53"/>
      <c r="AM27" s="53"/>
      <c r="AN27" s="53"/>
      <c r="AO27" s="53"/>
      <c r="AP27" s="53"/>
      <c r="AQ27" s="53"/>
      <c r="AR27" s="53"/>
      <c r="AS27" s="53"/>
      <c r="AT27" s="53"/>
      <c r="AU27" s="53" t="n">
        <v>104843</v>
      </c>
      <c r="AV27" s="53"/>
      <c r="AW27" s="53"/>
      <c r="AX27" s="53"/>
      <c r="AY27" s="53"/>
      <c r="AZ27" s="53"/>
      <c r="BA27" s="53"/>
      <c r="BB27" s="53" t="n">
        <v>118</v>
      </c>
      <c r="BC27" s="53" t="n">
        <v>1072</v>
      </c>
      <c r="BD27" s="53" t="n">
        <v>1068</v>
      </c>
      <c r="BE27" s="53" t="n">
        <v>8</v>
      </c>
      <c r="BF27" s="53"/>
      <c r="BG27" s="40"/>
      <c r="BH27" s="41" t="n">
        <v>991298</v>
      </c>
      <c r="BI27" s="112"/>
      <c r="BJ27" s="121" t="n">
        <v>3177989</v>
      </c>
      <c r="BK27" s="113"/>
      <c r="BL27" s="34"/>
      <c r="BM27" s="34"/>
      <c r="BN27" s="113"/>
      <c r="BO27" s="34"/>
      <c r="BP27" s="34"/>
      <c r="BQ27" s="122" t="n">
        <v>-58021</v>
      </c>
      <c r="BR27" s="123" t="n">
        <v>123125</v>
      </c>
      <c r="BS27" s="75"/>
      <c r="BT27" s="124" t="n">
        <v>89</v>
      </c>
      <c r="BU27" s="113" t="n">
        <v>4234480</v>
      </c>
      <c r="BV27" s="125" t="n">
        <v>20</v>
      </c>
      <c r="BW27" s="119"/>
    </row>
    <row r="28" customFormat="false" ht="15.75" hidden="false" customHeight="false" outlineLevel="0" collapsed="false">
      <c r="A28" s="120" t="n">
        <v>21</v>
      </c>
      <c r="B28" s="43" t="n">
        <v>1720545</v>
      </c>
      <c r="C28" s="111"/>
      <c r="D28" s="111"/>
      <c r="E28" s="111"/>
      <c r="F28" s="111"/>
      <c r="G28" s="111"/>
      <c r="H28" s="111"/>
      <c r="I28" s="111"/>
      <c r="J28" s="37" t="s">
        <v>106</v>
      </c>
      <c r="K28" s="62" t="s">
        <v>107</v>
      </c>
      <c r="L28" s="39"/>
      <c r="M28" s="53"/>
      <c r="N28" s="53"/>
      <c r="O28" s="53"/>
      <c r="P28" s="53"/>
      <c r="Q28" s="53"/>
      <c r="R28" s="53"/>
      <c r="S28" s="53"/>
      <c r="T28" s="40"/>
      <c r="U28" s="53"/>
      <c r="V28" s="53"/>
      <c r="W28" s="53"/>
      <c r="X28" s="53"/>
      <c r="Y28" s="53"/>
      <c r="Z28" s="53" t="n">
        <v>196</v>
      </c>
      <c r="AA28" s="53"/>
      <c r="AB28" s="53"/>
      <c r="AC28" s="53"/>
      <c r="AD28" s="53"/>
      <c r="AE28" s="53"/>
      <c r="AF28" s="53"/>
      <c r="AG28" s="53"/>
      <c r="AH28" s="53"/>
      <c r="AI28" s="53"/>
      <c r="AJ28" s="40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 t="n">
        <v>106932</v>
      </c>
      <c r="AV28" s="53"/>
      <c r="AW28" s="53"/>
      <c r="AX28" s="53"/>
      <c r="AY28" s="53"/>
      <c r="AZ28" s="53"/>
      <c r="BA28" s="53"/>
      <c r="BB28" s="53" t="n">
        <v>1357</v>
      </c>
      <c r="BC28" s="53" t="n">
        <v>2117</v>
      </c>
      <c r="BD28" s="53" t="n">
        <v>1070</v>
      </c>
      <c r="BE28" s="53" t="n">
        <v>27</v>
      </c>
      <c r="BF28" s="53"/>
      <c r="BG28" s="40"/>
      <c r="BH28" s="41" t="n">
        <v>111699</v>
      </c>
      <c r="BI28" s="112"/>
      <c r="BJ28" s="121" t="n">
        <v>1605671</v>
      </c>
      <c r="BK28" s="113"/>
      <c r="BL28" s="34"/>
      <c r="BM28" s="34"/>
      <c r="BN28" s="113"/>
      <c r="BO28" s="34"/>
      <c r="BP28" s="34"/>
      <c r="BQ28" s="122"/>
      <c r="BR28" s="123" t="n">
        <v>3173</v>
      </c>
      <c r="BS28" s="75"/>
      <c r="BT28" s="124" t="n">
        <v>2</v>
      </c>
      <c r="BU28" s="113" t="n">
        <v>1720545</v>
      </c>
      <c r="BV28" s="125" t="n">
        <v>21</v>
      </c>
      <c r="BW28" s="119"/>
    </row>
    <row r="29" customFormat="false" ht="15.75" hidden="false" customHeight="false" outlineLevel="0" collapsed="false">
      <c r="A29" s="120" t="n">
        <v>22</v>
      </c>
      <c r="B29" s="43" t="n">
        <v>1447302</v>
      </c>
      <c r="C29" s="111"/>
      <c r="D29" s="111"/>
      <c r="E29" s="111"/>
      <c r="F29" s="111"/>
      <c r="G29" s="111"/>
      <c r="H29" s="111"/>
      <c r="I29" s="111"/>
      <c r="J29" s="37" t="s">
        <v>108</v>
      </c>
      <c r="K29" s="62" t="s">
        <v>109</v>
      </c>
      <c r="L29" s="39"/>
      <c r="M29" s="53"/>
      <c r="N29" s="53"/>
      <c r="O29" s="53"/>
      <c r="P29" s="53" t="n">
        <v>28615</v>
      </c>
      <c r="Q29" s="53"/>
      <c r="R29" s="53"/>
      <c r="S29" s="53"/>
      <c r="T29" s="40"/>
      <c r="U29" s="53"/>
      <c r="V29" s="53"/>
      <c r="W29" s="53"/>
      <c r="X29" s="53" t="n">
        <v>146</v>
      </c>
      <c r="Y29" s="53"/>
      <c r="Z29" s="53" t="n">
        <v>9361</v>
      </c>
      <c r="AA29" s="53" t="n">
        <v>41810</v>
      </c>
      <c r="AB29" s="53"/>
      <c r="AC29" s="53" t="n">
        <v>37184</v>
      </c>
      <c r="AD29" s="53" t="n">
        <v>17027</v>
      </c>
      <c r="AE29" s="53" t="n">
        <v>103205</v>
      </c>
      <c r="AF29" s="53"/>
      <c r="AG29" s="53"/>
      <c r="AH29" s="53"/>
      <c r="AI29" s="53"/>
      <c r="AJ29" s="40"/>
      <c r="AK29" s="53" t="n">
        <v>749</v>
      </c>
      <c r="AL29" s="53"/>
      <c r="AM29" s="53"/>
      <c r="AN29" s="53"/>
      <c r="AO29" s="53"/>
      <c r="AP29" s="53"/>
      <c r="AQ29" s="53"/>
      <c r="AR29" s="53"/>
      <c r="AS29" s="53"/>
      <c r="AT29" s="53"/>
      <c r="AU29" s="53" t="n">
        <v>52839</v>
      </c>
      <c r="AV29" s="53"/>
      <c r="AW29" s="53"/>
      <c r="AX29" s="53"/>
      <c r="AY29" s="53"/>
      <c r="AZ29" s="53"/>
      <c r="BA29" s="53"/>
      <c r="BB29" s="53" t="n">
        <v>999</v>
      </c>
      <c r="BC29" s="53" t="n">
        <v>403</v>
      </c>
      <c r="BD29" s="53" t="n">
        <v>350</v>
      </c>
      <c r="BE29" s="53" t="n">
        <v>17</v>
      </c>
      <c r="BF29" s="53"/>
      <c r="BG29" s="40"/>
      <c r="BH29" s="41" t="n">
        <v>292705</v>
      </c>
      <c r="BI29" s="112"/>
      <c r="BJ29" s="121" t="n">
        <v>869032</v>
      </c>
      <c r="BK29" s="113"/>
      <c r="BL29" s="34"/>
      <c r="BM29" s="34"/>
      <c r="BN29" s="113"/>
      <c r="BO29" s="34"/>
      <c r="BP29" s="34"/>
      <c r="BQ29" s="122" t="n">
        <v>259010</v>
      </c>
      <c r="BR29" s="123" t="n">
        <v>26536</v>
      </c>
      <c r="BS29" s="75"/>
      <c r="BT29" s="124" t="n">
        <v>19</v>
      </c>
      <c r="BU29" s="113" t="n">
        <v>1447302</v>
      </c>
      <c r="BV29" s="125" t="n">
        <v>22</v>
      </c>
      <c r="BW29" s="119"/>
    </row>
    <row r="30" customFormat="false" ht="15.75" hidden="false" customHeight="false" outlineLevel="0" collapsed="false">
      <c r="A30" s="120" t="n">
        <v>23</v>
      </c>
      <c r="B30" s="43" t="n">
        <v>217405</v>
      </c>
      <c r="C30" s="111"/>
      <c r="D30" s="111"/>
      <c r="E30" s="111"/>
      <c r="F30" s="111"/>
      <c r="G30" s="111"/>
      <c r="H30" s="111"/>
      <c r="I30" s="111"/>
      <c r="J30" s="37" t="s">
        <v>110</v>
      </c>
      <c r="K30" s="62" t="s">
        <v>111</v>
      </c>
      <c r="L30" s="39"/>
      <c r="M30" s="53"/>
      <c r="N30" s="53"/>
      <c r="O30" s="53"/>
      <c r="P30" s="53"/>
      <c r="Q30" s="53"/>
      <c r="R30" s="53"/>
      <c r="S30" s="53"/>
      <c r="T30" s="40"/>
      <c r="U30" s="53"/>
      <c r="V30" s="53"/>
      <c r="W30" s="53"/>
      <c r="X30" s="53"/>
      <c r="Y30" s="53"/>
      <c r="Z30" s="53" t="n">
        <v>145</v>
      </c>
      <c r="AA30" s="53"/>
      <c r="AB30" s="53"/>
      <c r="AC30" s="40" t="n">
        <v>64045</v>
      </c>
      <c r="AD30" s="53" t="n">
        <v>6192</v>
      </c>
      <c r="AE30" s="53"/>
      <c r="AF30" s="53"/>
      <c r="AG30" s="53"/>
      <c r="AH30" s="53"/>
      <c r="AI30" s="53"/>
      <c r="AJ30" s="40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40"/>
      <c r="BH30" s="41" t="n">
        <v>70382</v>
      </c>
      <c r="BI30" s="112"/>
      <c r="BJ30" s="121"/>
      <c r="BK30" s="113"/>
      <c r="BL30" s="34"/>
      <c r="BM30" s="34"/>
      <c r="BN30" s="113"/>
      <c r="BO30" s="34"/>
      <c r="BP30" s="34"/>
      <c r="BQ30" s="122" t="n">
        <v>-666</v>
      </c>
      <c r="BR30" s="123" t="n">
        <v>147594</v>
      </c>
      <c r="BS30" s="75"/>
      <c r="BT30" s="124" t="n">
        <v>95</v>
      </c>
      <c r="BU30" s="113" t="n">
        <v>217405</v>
      </c>
      <c r="BV30" s="125" t="n">
        <v>23</v>
      </c>
      <c r="BW30" s="119"/>
    </row>
    <row r="31" customFormat="false" ht="15.75" hidden="false" customHeight="false" outlineLevel="0" collapsed="false">
      <c r="A31" s="120" t="n">
        <v>24</v>
      </c>
      <c r="B31" s="43" t="n">
        <v>595209</v>
      </c>
      <c r="C31" s="111"/>
      <c r="D31" s="111"/>
      <c r="E31" s="111"/>
      <c r="F31" s="111"/>
      <c r="G31" s="111"/>
      <c r="H31" s="111"/>
      <c r="I31" s="111"/>
      <c r="J31" s="37" t="s">
        <v>112</v>
      </c>
      <c r="K31" s="62" t="s">
        <v>113</v>
      </c>
      <c r="L31" s="39"/>
      <c r="M31" s="53"/>
      <c r="N31" s="53"/>
      <c r="O31" s="53"/>
      <c r="P31" s="53"/>
      <c r="Q31" s="53"/>
      <c r="R31" s="53"/>
      <c r="S31" s="53"/>
      <c r="T31" s="40"/>
      <c r="U31" s="53"/>
      <c r="V31" s="53"/>
      <c r="W31" s="53"/>
      <c r="X31" s="53"/>
      <c r="Y31" s="53"/>
      <c r="Z31" s="53" t="n">
        <v>328</v>
      </c>
      <c r="AA31" s="53" t="n">
        <v>4620</v>
      </c>
      <c r="AB31" s="53"/>
      <c r="AC31" s="53" t="n">
        <v>421</v>
      </c>
      <c r="AD31" s="53"/>
      <c r="AE31" s="53"/>
      <c r="AF31" s="53"/>
      <c r="AG31" s="53"/>
      <c r="AH31" s="53"/>
      <c r="AI31" s="53"/>
      <c r="AJ31" s="40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 t="n">
        <v>24171</v>
      </c>
      <c r="AV31" s="53"/>
      <c r="AW31" s="53"/>
      <c r="AX31" s="53" t="n">
        <v>5589</v>
      </c>
      <c r="AY31" s="53" t="n">
        <v>1404</v>
      </c>
      <c r="AZ31" s="53"/>
      <c r="BA31" s="53"/>
      <c r="BB31" s="53" t="n">
        <v>141</v>
      </c>
      <c r="BC31" s="53" t="n">
        <v>114</v>
      </c>
      <c r="BD31" s="53" t="n">
        <v>326</v>
      </c>
      <c r="BE31" s="53" t="n">
        <v>1</v>
      </c>
      <c r="BF31" s="53"/>
      <c r="BG31" s="40"/>
      <c r="BH31" s="41" t="n">
        <v>37115</v>
      </c>
      <c r="BI31" s="112"/>
      <c r="BJ31" s="121" t="n">
        <v>511574</v>
      </c>
      <c r="BK31" s="113"/>
      <c r="BL31" s="34"/>
      <c r="BM31" s="34"/>
      <c r="BN31" s="113"/>
      <c r="BO31" s="34"/>
      <c r="BP31" s="34"/>
      <c r="BQ31" s="122" t="n">
        <v>-55163</v>
      </c>
      <c r="BR31" s="123" t="n">
        <v>101611</v>
      </c>
      <c r="BS31" s="75"/>
      <c r="BT31" s="124" t="n">
        <v>72</v>
      </c>
      <c r="BU31" s="113" t="n">
        <v>595209</v>
      </c>
      <c r="BV31" s="125" t="n">
        <v>24</v>
      </c>
      <c r="BW31" s="119"/>
    </row>
    <row r="32" customFormat="false" ht="15.75" hidden="false" customHeight="false" outlineLevel="0" collapsed="false">
      <c r="A32" s="120" t="n">
        <v>25</v>
      </c>
      <c r="B32" s="43" t="n">
        <v>2857503</v>
      </c>
      <c r="C32" s="111"/>
      <c r="D32" s="111"/>
      <c r="E32" s="111"/>
      <c r="F32" s="111"/>
      <c r="G32" s="111"/>
      <c r="H32" s="111"/>
      <c r="I32" s="111"/>
      <c r="J32" s="37" t="s">
        <v>114</v>
      </c>
      <c r="K32" s="62" t="s">
        <v>115</v>
      </c>
      <c r="L32" s="39"/>
      <c r="M32" s="53"/>
      <c r="N32" s="53"/>
      <c r="O32" s="53"/>
      <c r="P32" s="53" t="n">
        <v>1013315</v>
      </c>
      <c r="Q32" s="53"/>
      <c r="R32" s="53" t="n">
        <v>188589</v>
      </c>
      <c r="S32" s="53" t="n">
        <v>174</v>
      </c>
      <c r="T32" s="40" t="n">
        <v>104</v>
      </c>
      <c r="U32" s="53"/>
      <c r="V32" s="53" t="n">
        <v>11441</v>
      </c>
      <c r="W32" s="53" t="n">
        <v>2330</v>
      </c>
      <c r="X32" s="53" t="n">
        <v>19611</v>
      </c>
      <c r="Y32" s="53"/>
      <c r="Z32" s="53" t="n">
        <v>2478</v>
      </c>
      <c r="AA32" s="53" t="n">
        <v>30624</v>
      </c>
      <c r="AB32" s="53"/>
      <c r="AC32" s="53" t="n">
        <v>234</v>
      </c>
      <c r="AD32" s="53" t="n">
        <v>22549</v>
      </c>
      <c r="AE32" s="53" t="n">
        <v>471</v>
      </c>
      <c r="AF32" s="53"/>
      <c r="AG32" s="53"/>
      <c r="AH32" s="53"/>
      <c r="AI32" s="53"/>
      <c r="AJ32" s="40" t="n">
        <v>329</v>
      </c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 t="n">
        <v>119798</v>
      </c>
      <c r="AV32" s="53"/>
      <c r="AW32" s="53" t="n">
        <v>892</v>
      </c>
      <c r="AX32" s="53"/>
      <c r="AY32" s="53"/>
      <c r="AZ32" s="53"/>
      <c r="BA32" s="53"/>
      <c r="BB32" s="53" t="n">
        <v>151</v>
      </c>
      <c r="BC32" s="53" t="n">
        <v>73</v>
      </c>
      <c r="BD32" s="53" t="n">
        <v>619</v>
      </c>
      <c r="BE32" s="53" t="n">
        <v>1</v>
      </c>
      <c r="BF32" s="53"/>
      <c r="BG32" s="40"/>
      <c r="BH32" s="41" t="n">
        <v>1413783</v>
      </c>
      <c r="BI32" s="112"/>
      <c r="BJ32" s="121" t="n">
        <v>932056</v>
      </c>
      <c r="BK32" s="113"/>
      <c r="BL32" s="34"/>
      <c r="BM32" s="34"/>
      <c r="BN32" s="113"/>
      <c r="BO32" s="34"/>
      <c r="BP32" s="34"/>
      <c r="BQ32" s="122" t="n">
        <v>70177</v>
      </c>
      <c r="BR32" s="123" t="n">
        <v>441162</v>
      </c>
      <c r="BS32" s="75"/>
      <c r="BT32" s="124" t="n">
        <v>325</v>
      </c>
      <c r="BU32" s="113" t="n">
        <v>2857503</v>
      </c>
      <c r="BV32" s="125" t="n">
        <v>25</v>
      </c>
      <c r="BW32" s="119"/>
    </row>
    <row r="33" customFormat="false" ht="15.75" hidden="false" customHeight="false" outlineLevel="0" collapsed="false">
      <c r="A33" s="120" t="n">
        <v>26</v>
      </c>
      <c r="B33" s="43" t="n">
        <v>1415141</v>
      </c>
      <c r="C33" s="111"/>
      <c r="D33" s="111"/>
      <c r="E33" s="111"/>
      <c r="F33" s="111"/>
      <c r="G33" s="111"/>
      <c r="H33" s="111"/>
      <c r="I33" s="111"/>
      <c r="J33" s="37" t="s">
        <v>116</v>
      </c>
      <c r="K33" s="62" t="s">
        <v>117</v>
      </c>
      <c r="L33" s="39"/>
      <c r="M33" s="53"/>
      <c r="N33" s="53"/>
      <c r="O33" s="53"/>
      <c r="P33" s="53"/>
      <c r="Q33" s="53"/>
      <c r="R33" s="53"/>
      <c r="S33" s="53"/>
      <c r="T33" s="40"/>
      <c r="U33" s="53"/>
      <c r="V33" s="53"/>
      <c r="W33" s="53"/>
      <c r="X33" s="53"/>
      <c r="Y33" s="53"/>
      <c r="Z33" s="53"/>
      <c r="AA33" s="53"/>
      <c r="AB33" s="53"/>
      <c r="AC33" s="53"/>
      <c r="AD33" s="53" t="n">
        <v>385955</v>
      </c>
      <c r="AE33" s="53"/>
      <c r="AF33" s="53"/>
      <c r="AG33" s="53"/>
      <c r="AH33" s="53"/>
      <c r="AI33" s="53"/>
      <c r="AJ33" s="40"/>
      <c r="AK33" s="53" t="n">
        <v>220</v>
      </c>
      <c r="AL33" s="53"/>
      <c r="AM33" s="53"/>
      <c r="AN33" s="53"/>
      <c r="AO33" s="53"/>
      <c r="AP33" s="53"/>
      <c r="AQ33" s="53"/>
      <c r="AR33" s="53"/>
      <c r="AS33" s="53"/>
      <c r="AT33" s="53"/>
      <c r="AU33" s="53" t="n">
        <v>11448</v>
      </c>
      <c r="AV33" s="53"/>
      <c r="AW33" s="53"/>
      <c r="AX33" s="53"/>
      <c r="AY33" s="53"/>
      <c r="AZ33" s="53"/>
      <c r="BA33" s="53"/>
      <c r="BB33" s="53" t="n">
        <v>801</v>
      </c>
      <c r="BC33" s="53" t="n">
        <v>97</v>
      </c>
      <c r="BD33" s="53" t="n">
        <v>307</v>
      </c>
      <c r="BE33" s="53" t="n">
        <v>111</v>
      </c>
      <c r="BF33" s="53"/>
      <c r="BG33" s="40"/>
      <c r="BH33" s="41" t="n">
        <v>398939</v>
      </c>
      <c r="BI33" s="112"/>
      <c r="BJ33" s="121" t="n">
        <v>339367</v>
      </c>
      <c r="BK33" s="113"/>
      <c r="BL33" s="34"/>
      <c r="BM33" s="34"/>
      <c r="BN33" s="113"/>
      <c r="BO33" s="34"/>
      <c r="BP33" s="34"/>
      <c r="BQ33" s="122" t="n">
        <v>109366</v>
      </c>
      <c r="BR33" s="123" t="n">
        <v>567059</v>
      </c>
      <c r="BS33" s="75"/>
      <c r="BT33" s="124" t="n">
        <v>410</v>
      </c>
      <c r="BU33" s="113" t="n">
        <v>1415141</v>
      </c>
      <c r="BV33" s="125" t="n">
        <v>26</v>
      </c>
      <c r="BW33" s="119"/>
    </row>
    <row r="34" customFormat="false" ht="15.75" hidden="false" customHeight="false" outlineLevel="0" collapsed="false">
      <c r="A34" s="120" t="n">
        <v>27</v>
      </c>
      <c r="B34" s="43" t="n">
        <v>2246319</v>
      </c>
      <c r="C34" s="111"/>
      <c r="D34" s="111"/>
      <c r="E34" s="111"/>
      <c r="F34" s="111"/>
      <c r="G34" s="111"/>
      <c r="H34" s="111"/>
      <c r="I34" s="111"/>
      <c r="J34" s="37" t="s">
        <v>118</v>
      </c>
      <c r="K34" s="62" t="s">
        <v>119</v>
      </c>
      <c r="L34" s="39"/>
      <c r="M34" s="53"/>
      <c r="N34" s="53"/>
      <c r="O34" s="53"/>
      <c r="P34" s="53"/>
      <c r="Q34" s="53"/>
      <c r="R34" s="53"/>
      <c r="S34" s="53"/>
      <c r="T34" s="40"/>
      <c r="U34" s="53"/>
      <c r="V34" s="53"/>
      <c r="W34" s="53"/>
      <c r="X34" s="53"/>
      <c r="Y34" s="53"/>
      <c r="Z34" s="53"/>
      <c r="AA34" s="53" t="n">
        <v>98</v>
      </c>
      <c r="AB34" s="53"/>
      <c r="AC34" s="53"/>
      <c r="AD34" s="53"/>
      <c r="AE34" s="53" t="n">
        <v>109871</v>
      </c>
      <c r="AF34" s="53" t="n">
        <v>86</v>
      </c>
      <c r="AG34" s="53"/>
      <c r="AH34" s="53"/>
      <c r="AI34" s="53"/>
      <c r="AJ34" s="40"/>
      <c r="AK34" s="53" t="n">
        <v>4162</v>
      </c>
      <c r="AL34" s="53" t="n">
        <v>7517</v>
      </c>
      <c r="AM34" s="53"/>
      <c r="AN34" s="53"/>
      <c r="AO34" s="53"/>
      <c r="AP34" s="53"/>
      <c r="AQ34" s="53" t="n">
        <v>20</v>
      </c>
      <c r="AR34" s="53"/>
      <c r="AS34" s="53"/>
      <c r="AT34" s="53"/>
      <c r="AU34" s="53" t="n">
        <v>359750</v>
      </c>
      <c r="AV34" s="53"/>
      <c r="AW34" s="53" t="n">
        <v>250</v>
      </c>
      <c r="AX34" s="53" t="n">
        <v>5157</v>
      </c>
      <c r="AY34" s="53" t="n">
        <v>7035</v>
      </c>
      <c r="AZ34" s="53"/>
      <c r="BA34" s="53"/>
      <c r="BB34" s="53" t="n">
        <v>12227</v>
      </c>
      <c r="BC34" s="53"/>
      <c r="BD34" s="53"/>
      <c r="BE34" s="53" t="n">
        <v>6941</v>
      </c>
      <c r="BF34" s="53"/>
      <c r="BG34" s="40"/>
      <c r="BH34" s="41" t="n">
        <v>513114</v>
      </c>
      <c r="BI34" s="112"/>
      <c r="BJ34" s="121" t="n">
        <v>1650301</v>
      </c>
      <c r="BK34" s="113"/>
      <c r="BL34" s="34"/>
      <c r="BM34" s="34"/>
      <c r="BN34" s="113"/>
      <c r="BO34" s="34"/>
      <c r="BP34" s="34"/>
      <c r="BQ34" s="122" t="n">
        <v>60393</v>
      </c>
      <c r="BR34" s="123" t="n">
        <v>22494</v>
      </c>
      <c r="BS34" s="75"/>
      <c r="BT34" s="124" t="n">
        <v>17</v>
      </c>
      <c r="BU34" s="113" t="n">
        <v>2246319</v>
      </c>
      <c r="BV34" s="125" t="n">
        <v>27</v>
      </c>
      <c r="BW34" s="119"/>
    </row>
    <row r="35" customFormat="false" ht="15.75" hidden="false" customHeight="false" outlineLevel="0" collapsed="false">
      <c r="A35" s="120" t="n">
        <v>28</v>
      </c>
      <c r="B35" s="43" t="n">
        <v>1716491</v>
      </c>
      <c r="C35" s="111"/>
      <c r="D35" s="111"/>
      <c r="E35" s="111"/>
      <c r="F35" s="111"/>
      <c r="G35" s="111"/>
      <c r="H35" s="111"/>
      <c r="I35" s="111"/>
      <c r="J35" s="37" t="s">
        <v>120</v>
      </c>
      <c r="K35" s="62" t="s">
        <v>121</v>
      </c>
      <c r="L35" s="39"/>
      <c r="M35" s="53"/>
      <c r="N35" s="53"/>
      <c r="O35" s="53"/>
      <c r="P35" s="53"/>
      <c r="Q35" s="53"/>
      <c r="R35" s="53"/>
      <c r="S35" s="53"/>
      <c r="T35" s="40" t="n">
        <v>429</v>
      </c>
      <c r="U35" s="53"/>
      <c r="V35" s="53"/>
      <c r="W35" s="53"/>
      <c r="X35" s="53"/>
      <c r="Y35" s="53"/>
      <c r="Z35" s="53"/>
      <c r="AA35" s="53"/>
      <c r="AB35" s="53"/>
      <c r="AC35" s="53"/>
      <c r="AD35" s="53" t="n">
        <v>1398</v>
      </c>
      <c r="AE35" s="53" t="n">
        <v>566</v>
      </c>
      <c r="AF35" s="53"/>
      <c r="AG35" s="53"/>
      <c r="AH35" s="53"/>
      <c r="AI35" s="53"/>
      <c r="AJ35" s="40" t="n">
        <v>876</v>
      </c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 t="n">
        <v>121677</v>
      </c>
      <c r="AV35" s="53"/>
      <c r="AW35" s="53"/>
      <c r="AX35" s="53"/>
      <c r="AY35" s="53"/>
      <c r="AZ35" s="53"/>
      <c r="BA35" s="53"/>
      <c r="BB35" s="53" t="n">
        <v>5896</v>
      </c>
      <c r="BC35" s="53" t="n">
        <v>230</v>
      </c>
      <c r="BD35" s="53" t="n">
        <v>3359</v>
      </c>
      <c r="BE35" s="53" t="n">
        <v>716</v>
      </c>
      <c r="BF35" s="53"/>
      <c r="BG35" s="40"/>
      <c r="BH35" s="41" t="n">
        <v>135147</v>
      </c>
      <c r="BI35" s="112"/>
      <c r="BJ35" s="121" t="n">
        <v>1577663</v>
      </c>
      <c r="BK35" s="113"/>
      <c r="BL35" s="34"/>
      <c r="BM35" s="34"/>
      <c r="BN35" s="113"/>
      <c r="BO35" s="34"/>
      <c r="BP35" s="34"/>
      <c r="BQ35" s="122" t="n">
        <v>2029</v>
      </c>
      <c r="BR35" s="123" t="n">
        <v>1652</v>
      </c>
      <c r="BS35" s="75"/>
      <c r="BT35" s="124"/>
      <c r="BU35" s="113" t="n">
        <v>1716491</v>
      </c>
      <c r="BV35" s="125" t="n">
        <v>28</v>
      </c>
      <c r="BW35" s="119"/>
    </row>
    <row r="36" customFormat="false" ht="15.75" hidden="false" customHeight="false" outlineLevel="0" collapsed="false">
      <c r="A36" s="120" t="n">
        <v>29</v>
      </c>
      <c r="B36" s="43" t="n">
        <v>378692</v>
      </c>
      <c r="C36" s="111"/>
      <c r="D36" s="111"/>
      <c r="E36" s="111"/>
      <c r="F36" s="111"/>
      <c r="G36" s="111"/>
      <c r="H36" s="111"/>
      <c r="I36" s="111"/>
      <c r="J36" s="37" t="s">
        <v>122</v>
      </c>
      <c r="K36" s="62" t="s">
        <v>123</v>
      </c>
      <c r="L36" s="39"/>
      <c r="M36" s="53"/>
      <c r="N36" s="53"/>
      <c r="O36" s="53"/>
      <c r="P36" s="53"/>
      <c r="Q36" s="53"/>
      <c r="R36" s="53"/>
      <c r="S36" s="53"/>
      <c r="T36" s="40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40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40"/>
      <c r="BH36" s="41"/>
      <c r="BI36" s="112"/>
      <c r="BJ36" s="121" t="n">
        <v>374748</v>
      </c>
      <c r="BK36" s="113"/>
      <c r="BL36" s="34"/>
      <c r="BM36" s="34"/>
      <c r="BN36" s="113"/>
      <c r="BO36" s="34"/>
      <c r="BP36" s="34"/>
      <c r="BQ36" s="122" t="n">
        <v>1601</v>
      </c>
      <c r="BR36" s="123" t="n">
        <v>2341</v>
      </c>
      <c r="BS36" s="75"/>
      <c r="BT36" s="124" t="n">
        <v>2</v>
      </c>
      <c r="BU36" s="113" t="n">
        <v>378692</v>
      </c>
      <c r="BV36" s="125" t="n">
        <v>29</v>
      </c>
      <c r="BW36" s="119"/>
    </row>
    <row r="37" customFormat="false" ht="15.75" hidden="false" customHeight="false" outlineLevel="0" collapsed="false">
      <c r="A37" s="120" t="n">
        <v>30</v>
      </c>
      <c r="B37" s="43" t="n">
        <v>6536635</v>
      </c>
      <c r="C37" s="111"/>
      <c r="D37" s="111"/>
      <c r="E37" s="111"/>
      <c r="F37" s="111"/>
      <c r="G37" s="111"/>
      <c r="H37" s="111"/>
      <c r="I37" s="111"/>
      <c r="J37" s="37" t="s">
        <v>124</v>
      </c>
      <c r="K37" s="62" t="s">
        <v>125</v>
      </c>
      <c r="L37" s="39" t="n">
        <v>19711</v>
      </c>
      <c r="M37" s="53" t="n">
        <v>8111</v>
      </c>
      <c r="N37" s="53" t="n">
        <v>4099</v>
      </c>
      <c r="O37" s="53" t="n">
        <v>9668</v>
      </c>
      <c r="P37" s="53" t="n">
        <v>18662</v>
      </c>
      <c r="Q37" s="53" t="n">
        <v>1111</v>
      </c>
      <c r="R37" s="53" t="n">
        <v>2093</v>
      </c>
      <c r="S37" s="53" t="n">
        <v>39024</v>
      </c>
      <c r="T37" s="40" t="n">
        <v>3728</v>
      </c>
      <c r="U37" s="53" t="n">
        <v>520</v>
      </c>
      <c r="V37" s="53" t="n">
        <v>123</v>
      </c>
      <c r="W37" s="53" t="n">
        <v>22921</v>
      </c>
      <c r="X37" s="53" t="n">
        <v>32399</v>
      </c>
      <c r="Y37" s="53" t="n">
        <v>6186</v>
      </c>
      <c r="Z37" s="53" t="n">
        <v>715</v>
      </c>
      <c r="AA37" s="53" t="n">
        <v>39900</v>
      </c>
      <c r="AB37" s="53" t="n">
        <v>7137</v>
      </c>
      <c r="AC37" s="53" t="n">
        <v>3068</v>
      </c>
      <c r="AD37" s="53" t="n">
        <v>7644</v>
      </c>
      <c r="AE37" s="53"/>
      <c r="AF37" s="53" t="n">
        <v>16804</v>
      </c>
      <c r="AG37" s="53" t="n">
        <v>1521951</v>
      </c>
      <c r="AH37" s="53" t="n">
        <v>63131</v>
      </c>
      <c r="AI37" s="53" t="n">
        <v>4692</v>
      </c>
      <c r="AJ37" s="40" t="n">
        <v>4044</v>
      </c>
      <c r="AK37" s="53" t="n">
        <v>9622</v>
      </c>
      <c r="AL37" s="53" t="n">
        <v>39205</v>
      </c>
      <c r="AM37" s="53" t="n">
        <v>2656</v>
      </c>
      <c r="AN37" s="53" t="n">
        <v>12125</v>
      </c>
      <c r="AO37" s="53" t="n">
        <v>1348</v>
      </c>
      <c r="AP37" s="53" t="n">
        <v>13245</v>
      </c>
      <c r="AQ37" s="53" t="n">
        <v>15673</v>
      </c>
      <c r="AR37" s="53" t="n">
        <v>1738</v>
      </c>
      <c r="AS37" s="53"/>
      <c r="AT37" s="53" t="n">
        <v>1487</v>
      </c>
      <c r="AU37" s="53" t="n">
        <v>10525</v>
      </c>
      <c r="AV37" s="53"/>
      <c r="AW37" s="53" t="n">
        <v>24118</v>
      </c>
      <c r="AX37" s="53" t="n">
        <v>28679</v>
      </c>
      <c r="AY37" s="53"/>
      <c r="AZ37" s="53"/>
      <c r="BA37" s="53" t="n">
        <v>557</v>
      </c>
      <c r="BB37" s="53" t="n">
        <v>80635</v>
      </c>
      <c r="BC37" s="53" t="n">
        <v>13351</v>
      </c>
      <c r="BD37" s="53" t="n">
        <v>36160</v>
      </c>
      <c r="BE37" s="53" t="n">
        <v>90</v>
      </c>
      <c r="BF37" s="53"/>
      <c r="BG37" s="40"/>
      <c r="BH37" s="41" t="n">
        <v>2128656</v>
      </c>
      <c r="BI37" s="112"/>
      <c r="BJ37" s="121" t="n">
        <v>3878603</v>
      </c>
      <c r="BK37" s="113"/>
      <c r="BL37" s="34"/>
      <c r="BM37" s="34"/>
      <c r="BN37" s="113"/>
      <c r="BO37" s="34"/>
      <c r="BP37" s="34"/>
      <c r="BQ37" s="122" t="n">
        <v>222453</v>
      </c>
      <c r="BR37" s="123" t="n">
        <v>306693</v>
      </c>
      <c r="BS37" s="75"/>
      <c r="BT37" s="124" t="n">
        <v>230</v>
      </c>
      <c r="BU37" s="113" t="n">
        <v>6536635</v>
      </c>
      <c r="BV37" s="125" t="n">
        <v>30</v>
      </c>
      <c r="BW37" s="119"/>
    </row>
    <row r="38" customFormat="false" ht="15.75" hidden="false" customHeight="false" outlineLevel="0" collapsed="false">
      <c r="A38" s="120" t="n">
        <v>31</v>
      </c>
      <c r="B38" s="43" t="n">
        <v>1498295</v>
      </c>
      <c r="C38" s="111"/>
      <c r="D38" s="111"/>
      <c r="E38" s="111"/>
      <c r="F38" s="111"/>
      <c r="G38" s="111"/>
      <c r="H38" s="111"/>
      <c r="I38" s="111"/>
      <c r="J38" s="37" t="s">
        <v>126</v>
      </c>
      <c r="K38" s="62" t="s">
        <v>127</v>
      </c>
      <c r="L38" s="39"/>
      <c r="M38" s="53"/>
      <c r="N38" s="53"/>
      <c r="O38" s="53"/>
      <c r="P38" s="53" t="n">
        <v>71</v>
      </c>
      <c r="Q38" s="53" t="n">
        <v>121</v>
      </c>
      <c r="R38" s="53"/>
      <c r="S38" s="53"/>
      <c r="T38" s="40" t="n">
        <v>7747</v>
      </c>
      <c r="U38" s="53" t="n">
        <v>2124</v>
      </c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 t="n">
        <v>155918</v>
      </c>
      <c r="AH38" s="53" t="n">
        <v>7802</v>
      </c>
      <c r="AI38" s="53"/>
      <c r="AJ38" s="40" t="n">
        <v>8817</v>
      </c>
      <c r="AK38" s="53"/>
      <c r="AL38" s="53" t="n">
        <v>5051</v>
      </c>
      <c r="AM38" s="53"/>
      <c r="AN38" s="53" t="n">
        <v>19</v>
      </c>
      <c r="AO38" s="53"/>
      <c r="AP38" s="53" t="n">
        <v>2227</v>
      </c>
      <c r="AQ38" s="53" t="n">
        <v>7506</v>
      </c>
      <c r="AR38" s="53"/>
      <c r="AS38" s="53"/>
      <c r="AT38" s="53"/>
      <c r="AU38" s="53"/>
      <c r="AV38" s="53" t="n">
        <v>218</v>
      </c>
      <c r="AW38" s="53"/>
      <c r="AX38" s="53"/>
      <c r="AY38" s="53"/>
      <c r="AZ38" s="53"/>
      <c r="BA38" s="53"/>
      <c r="BB38" s="53" t="n">
        <v>6016</v>
      </c>
      <c r="BC38" s="53" t="n">
        <v>974</v>
      </c>
      <c r="BD38" s="53" t="n">
        <v>3529</v>
      </c>
      <c r="BE38" s="53"/>
      <c r="BF38" s="53"/>
      <c r="BG38" s="40"/>
      <c r="BH38" s="41" t="n">
        <v>208140</v>
      </c>
      <c r="BI38" s="112"/>
      <c r="BJ38" s="121" t="n">
        <v>1219772</v>
      </c>
      <c r="BK38" s="113"/>
      <c r="BL38" s="34"/>
      <c r="BM38" s="34"/>
      <c r="BN38" s="113"/>
      <c r="BO38" s="34"/>
      <c r="BP38" s="34"/>
      <c r="BQ38" s="122" t="n">
        <v>24062</v>
      </c>
      <c r="BR38" s="123" t="n">
        <v>46289</v>
      </c>
      <c r="BS38" s="75"/>
      <c r="BT38" s="124" t="n">
        <v>32</v>
      </c>
      <c r="BU38" s="113" t="n">
        <v>1498295</v>
      </c>
      <c r="BV38" s="125" t="n">
        <v>31</v>
      </c>
      <c r="BW38" s="119"/>
    </row>
    <row r="39" customFormat="false" ht="15.75" hidden="false" customHeight="false" outlineLevel="0" collapsed="false">
      <c r="A39" s="120" t="n">
        <v>32</v>
      </c>
      <c r="B39" s="43" t="n">
        <v>3616762</v>
      </c>
      <c r="C39" s="111"/>
      <c r="D39" s="111"/>
      <c r="E39" s="111"/>
      <c r="F39" s="111"/>
      <c r="G39" s="111"/>
      <c r="H39" s="111"/>
      <c r="I39" s="111"/>
      <c r="J39" s="37" t="s">
        <v>128</v>
      </c>
      <c r="K39" s="62" t="s">
        <v>129</v>
      </c>
      <c r="L39" s="39"/>
      <c r="M39" s="53"/>
      <c r="N39" s="53"/>
      <c r="O39" s="53" t="n">
        <v>12719</v>
      </c>
      <c r="P39" s="53" t="n">
        <v>3376</v>
      </c>
      <c r="Q39" s="53"/>
      <c r="R39" s="53"/>
      <c r="S39" s="53" t="n">
        <v>41889</v>
      </c>
      <c r="T39" s="40" t="n">
        <v>4100</v>
      </c>
      <c r="U39" s="53" t="n">
        <v>458</v>
      </c>
      <c r="V39" s="53" t="n">
        <v>914</v>
      </c>
      <c r="W39" s="53" t="n">
        <v>3598</v>
      </c>
      <c r="X39" s="53" t="n">
        <v>206</v>
      </c>
      <c r="Y39" s="53" t="n">
        <v>3869</v>
      </c>
      <c r="Z39" s="53" t="n">
        <v>34</v>
      </c>
      <c r="AA39" s="53" t="n">
        <v>1841</v>
      </c>
      <c r="AB39" s="53"/>
      <c r="AC39" s="53" t="n">
        <v>124</v>
      </c>
      <c r="AD39" s="53" t="n">
        <v>1258</v>
      </c>
      <c r="AE39" s="53" t="n">
        <v>559</v>
      </c>
      <c r="AF39" s="53"/>
      <c r="AG39" s="53" t="n">
        <v>51</v>
      </c>
      <c r="AH39" s="40" t="n">
        <v>1301216</v>
      </c>
      <c r="AI39" s="53"/>
      <c r="AJ39" s="40" t="n">
        <v>1295</v>
      </c>
      <c r="AK39" s="53" t="n">
        <v>66</v>
      </c>
      <c r="AL39" s="53" t="n">
        <v>261</v>
      </c>
      <c r="AM39" s="53" t="n">
        <v>6921</v>
      </c>
      <c r="AN39" s="53" t="n">
        <v>10127</v>
      </c>
      <c r="AO39" s="53" t="n">
        <v>7619</v>
      </c>
      <c r="AP39" s="53" t="n">
        <v>8065</v>
      </c>
      <c r="AQ39" s="53" t="n">
        <v>753</v>
      </c>
      <c r="AR39" s="53"/>
      <c r="AS39" s="53" t="n">
        <v>1454486</v>
      </c>
      <c r="AT39" s="53"/>
      <c r="AU39" s="53" t="n">
        <v>3353</v>
      </c>
      <c r="AV39" s="53"/>
      <c r="AW39" s="53"/>
      <c r="AX39" s="53"/>
      <c r="AY39" s="53"/>
      <c r="AZ39" s="53"/>
      <c r="BA39" s="53"/>
      <c r="BB39" s="53" t="n">
        <v>19542</v>
      </c>
      <c r="BC39" s="53" t="n">
        <v>3121</v>
      </c>
      <c r="BD39" s="53" t="n">
        <v>1248</v>
      </c>
      <c r="BE39" s="53"/>
      <c r="BF39" s="53"/>
      <c r="BG39" s="40"/>
      <c r="BH39" s="41" t="n">
        <v>2893069</v>
      </c>
      <c r="BI39" s="112"/>
      <c r="BJ39" s="121" t="n">
        <v>197548</v>
      </c>
      <c r="BK39" s="113"/>
      <c r="BL39" s="34"/>
      <c r="BM39" s="34"/>
      <c r="BN39" s="113"/>
      <c r="BO39" s="34"/>
      <c r="BP39" s="34"/>
      <c r="BQ39" s="122" t="n">
        <v>193107</v>
      </c>
      <c r="BR39" s="123" t="n">
        <v>332796</v>
      </c>
      <c r="BS39" s="75"/>
      <c r="BT39" s="124" t="n">
        <v>242</v>
      </c>
      <c r="BU39" s="113" t="n">
        <v>3616762</v>
      </c>
      <c r="BV39" s="125" t="n">
        <v>32</v>
      </c>
      <c r="BW39" s="119"/>
    </row>
    <row r="40" customFormat="false" ht="15.75" hidden="false" customHeight="false" outlineLevel="0" collapsed="false">
      <c r="A40" s="120" t="n">
        <v>33</v>
      </c>
      <c r="B40" s="43" t="n">
        <v>5592061</v>
      </c>
      <c r="C40" s="111"/>
      <c r="D40" s="111"/>
      <c r="E40" s="111"/>
      <c r="F40" s="111"/>
      <c r="G40" s="111"/>
      <c r="H40" s="111"/>
      <c r="I40" s="111"/>
      <c r="J40" s="37" t="s">
        <v>130</v>
      </c>
      <c r="K40" s="62" t="s">
        <v>131</v>
      </c>
      <c r="L40" s="39" t="n">
        <v>545</v>
      </c>
      <c r="M40" s="53" t="n">
        <v>141</v>
      </c>
      <c r="N40" s="53" t="n">
        <v>18018</v>
      </c>
      <c r="O40" s="53" t="n">
        <v>655</v>
      </c>
      <c r="P40" s="53" t="n">
        <v>344</v>
      </c>
      <c r="Q40" s="53" t="n">
        <v>154</v>
      </c>
      <c r="R40" s="53" t="n">
        <v>119</v>
      </c>
      <c r="S40" s="53"/>
      <c r="T40" s="40" t="n">
        <v>2220</v>
      </c>
      <c r="U40" s="53" t="n">
        <v>143</v>
      </c>
      <c r="V40" s="53" t="n">
        <v>866</v>
      </c>
      <c r="W40" s="53" t="n">
        <v>46361</v>
      </c>
      <c r="X40" s="53" t="n">
        <v>145279</v>
      </c>
      <c r="Y40" s="53" t="n">
        <v>1286</v>
      </c>
      <c r="Z40" s="53" t="n">
        <v>5053</v>
      </c>
      <c r="AA40" s="53" t="n">
        <v>8663</v>
      </c>
      <c r="AB40" s="53" t="n">
        <v>10550</v>
      </c>
      <c r="AC40" s="53" t="n">
        <v>11776</v>
      </c>
      <c r="AD40" s="53" t="n">
        <v>6157</v>
      </c>
      <c r="AE40" s="53" t="n">
        <v>12139</v>
      </c>
      <c r="AF40" s="53" t="n">
        <v>17077</v>
      </c>
      <c r="AG40" s="53" t="n">
        <v>33130</v>
      </c>
      <c r="AH40" s="53" t="n">
        <v>36938</v>
      </c>
      <c r="AI40" s="40" t="n">
        <v>1613713</v>
      </c>
      <c r="AJ40" s="40" t="n">
        <v>1978</v>
      </c>
      <c r="AK40" s="53" t="n">
        <v>47162</v>
      </c>
      <c r="AL40" s="53" t="n">
        <v>18450</v>
      </c>
      <c r="AM40" s="53" t="n">
        <v>65374</v>
      </c>
      <c r="AN40" s="53" t="n">
        <v>13931</v>
      </c>
      <c r="AO40" s="53" t="n">
        <v>10957</v>
      </c>
      <c r="AP40" s="53" t="n">
        <v>2941</v>
      </c>
      <c r="AQ40" s="53" t="n">
        <v>29469</v>
      </c>
      <c r="AR40" s="53" t="n">
        <v>8658</v>
      </c>
      <c r="AS40" s="53" t="n">
        <v>44</v>
      </c>
      <c r="AT40" s="53" t="n">
        <v>1255203</v>
      </c>
      <c r="AU40" s="53" t="n">
        <v>61079</v>
      </c>
      <c r="AV40" s="53" t="n">
        <v>2545</v>
      </c>
      <c r="AW40" s="53" t="n">
        <v>23328</v>
      </c>
      <c r="AX40" s="53" t="n">
        <v>70630</v>
      </c>
      <c r="AY40" s="53" t="n">
        <v>16783</v>
      </c>
      <c r="AZ40" s="53"/>
      <c r="BA40" s="53" t="n">
        <v>23838</v>
      </c>
      <c r="BB40" s="53" t="n">
        <v>34354</v>
      </c>
      <c r="BC40" s="53" t="n">
        <v>169707</v>
      </c>
      <c r="BD40" s="53" t="n">
        <v>51132</v>
      </c>
      <c r="BE40" s="53" t="n">
        <v>43</v>
      </c>
      <c r="BF40" s="53"/>
      <c r="BG40" s="40"/>
      <c r="BH40" s="41" t="n">
        <v>3878933</v>
      </c>
      <c r="BI40" s="112"/>
      <c r="BJ40" s="121" t="n">
        <v>1569865</v>
      </c>
      <c r="BK40" s="113"/>
      <c r="BL40" s="34"/>
      <c r="BM40" s="34"/>
      <c r="BN40" s="113"/>
      <c r="BO40" s="34"/>
      <c r="BP40" s="34"/>
      <c r="BQ40" s="122" t="n">
        <v>62983</v>
      </c>
      <c r="BR40" s="123" t="n">
        <v>80225</v>
      </c>
      <c r="BS40" s="75"/>
      <c r="BT40" s="124" t="n">
        <v>55</v>
      </c>
      <c r="BU40" s="113" t="n">
        <v>5592061</v>
      </c>
      <c r="BV40" s="125" t="n">
        <v>33</v>
      </c>
      <c r="BW40" s="119"/>
    </row>
    <row r="41" customFormat="false" ht="15.75" hidden="false" customHeight="false" outlineLevel="0" collapsed="false">
      <c r="A41" s="120" t="n">
        <v>34</v>
      </c>
      <c r="B41" s="43" t="n">
        <v>12345304</v>
      </c>
      <c r="C41" s="111"/>
      <c r="D41" s="111"/>
      <c r="E41" s="111"/>
      <c r="F41" s="111"/>
      <c r="G41" s="111"/>
      <c r="H41" s="111"/>
      <c r="I41" s="111"/>
      <c r="J41" s="37" t="s">
        <v>132</v>
      </c>
      <c r="K41" s="62" t="s">
        <v>133</v>
      </c>
      <c r="L41" s="39" t="n">
        <v>23225</v>
      </c>
      <c r="M41" s="53" t="n">
        <v>2073</v>
      </c>
      <c r="N41" s="53" t="n">
        <v>352</v>
      </c>
      <c r="O41" s="53" t="n">
        <v>6911</v>
      </c>
      <c r="P41" s="53" t="n">
        <v>3809</v>
      </c>
      <c r="Q41" s="53" t="n">
        <v>23052</v>
      </c>
      <c r="R41" s="53" t="n">
        <v>61965</v>
      </c>
      <c r="S41" s="53" t="n">
        <v>293909</v>
      </c>
      <c r="T41" s="40" t="n">
        <v>187294</v>
      </c>
      <c r="U41" s="53" t="n">
        <v>55284</v>
      </c>
      <c r="V41" s="53" t="n">
        <v>28460</v>
      </c>
      <c r="W41" s="53" t="n">
        <v>78015</v>
      </c>
      <c r="X41" s="53" t="n">
        <v>50832</v>
      </c>
      <c r="Y41" s="53" t="n">
        <v>54832</v>
      </c>
      <c r="Z41" s="53" t="n">
        <v>9168</v>
      </c>
      <c r="AA41" s="53" t="n">
        <v>94850</v>
      </c>
      <c r="AB41" s="53" t="n">
        <v>44102</v>
      </c>
      <c r="AC41" s="53" t="n">
        <v>5422</v>
      </c>
      <c r="AD41" s="53" t="n">
        <v>39029</v>
      </c>
      <c r="AE41" s="53" t="n">
        <v>50850</v>
      </c>
      <c r="AF41" s="53" t="n">
        <v>577</v>
      </c>
      <c r="AG41" s="53" t="n">
        <v>112070</v>
      </c>
      <c r="AH41" s="53" t="n">
        <v>211011</v>
      </c>
      <c r="AI41" s="53" t="n">
        <v>64369</v>
      </c>
      <c r="AJ41" s="40" t="n">
        <v>1699099</v>
      </c>
      <c r="AK41" s="53" t="n">
        <v>3839</v>
      </c>
      <c r="AL41" s="53" t="n">
        <v>29886</v>
      </c>
      <c r="AM41" s="53" t="n">
        <v>330406</v>
      </c>
      <c r="AN41" s="53" t="n">
        <v>56308</v>
      </c>
      <c r="AO41" s="53" t="n">
        <v>19626</v>
      </c>
      <c r="AP41" s="53" t="n">
        <v>60789</v>
      </c>
      <c r="AQ41" s="53" t="n">
        <v>5806</v>
      </c>
      <c r="AR41" s="53" t="n">
        <v>962090</v>
      </c>
      <c r="AS41" s="53" t="n">
        <v>63840</v>
      </c>
      <c r="AT41" s="53" t="n">
        <v>30069</v>
      </c>
      <c r="AU41" s="53" t="n">
        <v>30216</v>
      </c>
      <c r="AV41" s="53" t="n">
        <v>4262425</v>
      </c>
      <c r="AW41" s="53" t="n">
        <v>18055</v>
      </c>
      <c r="AX41" s="53"/>
      <c r="AY41" s="53"/>
      <c r="AZ41" s="53"/>
      <c r="BA41" s="53" t="n">
        <v>12734</v>
      </c>
      <c r="BB41" s="53" t="n">
        <v>247683</v>
      </c>
      <c r="BC41" s="53" t="n">
        <v>6832</v>
      </c>
      <c r="BD41" s="53" t="n">
        <v>22200</v>
      </c>
      <c r="BE41" s="53" t="n">
        <v>1733</v>
      </c>
      <c r="BF41" s="53"/>
      <c r="BG41" s="40"/>
      <c r="BH41" s="41" t="n">
        <v>9365097</v>
      </c>
      <c r="BI41" s="112"/>
      <c r="BJ41" s="121" t="n">
        <v>2008718</v>
      </c>
      <c r="BK41" s="113"/>
      <c r="BL41" s="34"/>
      <c r="BM41" s="34"/>
      <c r="BN41" s="113"/>
      <c r="BO41" s="34"/>
      <c r="BP41" s="34"/>
      <c r="BQ41" s="122" t="n">
        <v>-66284</v>
      </c>
      <c r="BR41" s="123" t="n">
        <v>1031101</v>
      </c>
      <c r="BS41" s="75"/>
      <c r="BT41" s="124" t="n">
        <v>6672</v>
      </c>
      <c r="BU41" s="113" t="n">
        <v>12345304</v>
      </c>
      <c r="BV41" s="125" t="n">
        <v>34</v>
      </c>
      <c r="BW41" s="119"/>
    </row>
    <row r="42" customFormat="false" ht="15.75" hidden="false" customHeight="false" outlineLevel="0" collapsed="false">
      <c r="A42" s="120" t="n">
        <v>35</v>
      </c>
      <c r="B42" s="43" t="n">
        <v>1283199</v>
      </c>
      <c r="C42" s="111"/>
      <c r="D42" s="111"/>
      <c r="E42" s="111"/>
      <c r="F42" s="111"/>
      <c r="G42" s="111"/>
      <c r="H42" s="111"/>
      <c r="I42" s="111"/>
      <c r="J42" s="37" t="s">
        <v>134</v>
      </c>
      <c r="K42" s="62" t="s">
        <v>135</v>
      </c>
      <c r="L42" s="39"/>
      <c r="M42" s="53"/>
      <c r="N42" s="53"/>
      <c r="O42" s="53"/>
      <c r="P42" s="53"/>
      <c r="Q42" s="53"/>
      <c r="R42" s="53"/>
      <c r="S42" s="53"/>
      <c r="T42" s="40" t="n">
        <v>289574</v>
      </c>
      <c r="U42" s="53" t="n">
        <v>2703</v>
      </c>
      <c r="V42" s="53" t="n">
        <v>1284</v>
      </c>
      <c r="W42" s="53" t="n">
        <v>780</v>
      </c>
      <c r="X42" s="53" t="n">
        <v>40</v>
      </c>
      <c r="Y42" s="53" t="n">
        <v>26866</v>
      </c>
      <c r="Z42" s="53" t="n">
        <v>4603</v>
      </c>
      <c r="AA42" s="53" t="n">
        <v>3124</v>
      </c>
      <c r="AB42" s="53" t="n">
        <v>2053</v>
      </c>
      <c r="AC42" s="53" t="n">
        <v>1584</v>
      </c>
      <c r="AD42" s="53" t="n">
        <v>22737</v>
      </c>
      <c r="AE42" s="53" t="n">
        <v>22824</v>
      </c>
      <c r="AF42" s="53" t="n">
        <v>47</v>
      </c>
      <c r="AG42" s="53" t="n">
        <v>88325</v>
      </c>
      <c r="AH42" s="53" t="n">
        <v>19705</v>
      </c>
      <c r="AI42" s="53" t="n">
        <v>326</v>
      </c>
      <c r="AJ42" s="40" t="n">
        <v>114925</v>
      </c>
      <c r="AK42" s="53" t="n">
        <v>135439</v>
      </c>
      <c r="AL42" s="53" t="n">
        <v>241306</v>
      </c>
      <c r="AM42" s="53" t="n">
        <v>23162</v>
      </c>
      <c r="AN42" s="53" t="n">
        <v>15304</v>
      </c>
      <c r="AO42" s="53" t="n">
        <v>10756</v>
      </c>
      <c r="AP42" s="53" t="n">
        <v>903</v>
      </c>
      <c r="AQ42" s="53" t="n">
        <v>2245</v>
      </c>
      <c r="AR42" s="53" t="n">
        <v>29245</v>
      </c>
      <c r="AS42" s="53" t="n">
        <v>1328</v>
      </c>
      <c r="AT42" s="53"/>
      <c r="AU42" s="53"/>
      <c r="AV42" s="53"/>
      <c r="AW42" s="53"/>
      <c r="AX42" s="53"/>
      <c r="AY42" s="53"/>
      <c r="AZ42" s="53"/>
      <c r="BA42" s="53" t="n">
        <v>2372</v>
      </c>
      <c r="BB42" s="53"/>
      <c r="BC42" s="53"/>
      <c r="BD42" s="53"/>
      <c r="BE42" s="53"/>
      <c r="BF42" s="53"/>
      <c r="BG42" s="40"/>
      <c r="BH42" s="41" t="n">
        <v>1063560</v>
      </c>
      <c r="BI42" s="112"/>
      <c r="BJ42" s="121"/>
      <c r="BK42" s="113"/>
      <c r="BL42" s="34"/>
      <c r="BM42" s="34"/>
      <c r="BN42" s="113"/>
      <c r="BO42" s="34"/>
      <c r="BP42" s="34"/>
      <c r="BQ42" s="122" t="n">
        <v>198004</v>
      </c>
      <c r="BR42" s="123" t="n">
        <v>21623</v>
      </c>
      <c r="BS42" s="75"/>
      <c r="BT42" s="124" t="n">
        <v>12</v>
      </c>
      <c r="BU42" s="113" t="n">
        <v>1283199</v>
      </c>
      <c r="BV42" s="125" t="n">
        <v>35</v>
      </c>
      <c r="BW42" s="119"/>
    </row>
    <row r="43" customFormat="false" ht="15.75" hidden="false" customHeight="false" outlineLevel="0" collapsed="false">
      <c r="A43" s="120" t="n">
        <v>36</v>
      </c>
      <c r="B43" s="43" t="n">
        <v>8324914</v>
      </c>
      <c r="C43" s="111"/>
      <c r="D43" s="111"/>
      <c r="E43" s="111"/>
      <c r="F43" s="111"/>
      <c r="G43" s="111"/>
      <c r="H43" s="111"/>
      <c r="I43" s="111"/>
      <c r="J43" s="37" t="s">
        <v>136</v>
      </c>
      <c r="K43" s="62" t="s">
        <v>137</v>
      </c>
      <c r="L43" s="53" t="n">
        <v>345342</v>
      </c>
      <c r="M43" s="53" t="n">
        <v>204396</v>
      </c>
      <c r="N43" s="53" t="n">
        <v>25784</v>
      </c>
      <c r="O43" s="53" t="n">
        <v>228869</v>
      </c>
      <c r="P43" s="53" t="n">
        <v>98229</v>
      </c>
      <c r="Q43" s="53"/>
      <c r="R43" s="53" t="n">
        <v>58791</v>
      </c>
      <c r="S43" s="53"/>
      <c r="T43" s="40" t="n">
        <v>1482</v>
      </c>
      <c r="U43" s="53" t="n">
        <v>27752</v>
      </c>
      <c r="V43" s="53" t="n">
        <v>14405</v>
      </c>
      <c r="W43" s="53" t="n">
        <v>1467</v>
      </c>
      <c r="X43" s="53" t="n">
        <v>942</v>
      </c>
      <c r="Y43" s="53" t="n">
        <v>14865</v>
      </c>
      <c r="Z43" s="53" t="n">
        <v>5360</v>
      </c>
      <c r="AA43" s="53" t="n">
        <v>20660</v>
      </c>
      <c r="AB43" s="53" t="n">
        <v>819</v>
      </c>
      <c r="AC43" s="53" t="n">
        <v>8183</v>
      </c>
      <c r="AD43" s="53" t="n">
        <v>58863</v>
      </c>
      <c r="AE43" s="53" t="n">
        <v>148204</v>
      </c>
      <c r="AF43" s="53" t="n">
        <v>4374</v>
      </c>
      <c r="AG43" s="53" t="n">
        <v>189569</v>
      </c>
      <c r="AH43" s="53" t="n">
        <v>187337</v>
      </c>
      <c r="AI43" s="53" t="n">
        <v>48682</v>
      </c>
      <c r="AJ43" s="40" t="n">
        <v>486</v>
      </c>
      <c r="AK43" s="53" t="n">
        <v>389086</v>
      </c>
      <c r="AL43" s="53" t="n">
        <v>692999</v>
      </c>
      <c r="AM43" s="53" t="n">
        <v>23841</v>
      </c>
      <c r="AN43" s="53" t="n">
        <v>46721</v>
      </c>
      <c r="AO43" s="53" t="n">
        <v>29790</v>
      </c>
      <c r="AP43" s="53" t="n">
        <v>18766</v>
      </c>
      <c r="AQ43" s="53" t="n">
        <v>13815</v>
      </c>
      <c r="AR43" s="53" t="n">
        <v>27116</v>
      </c>
      <c r="AS43" s="53" t="n">
        <v>355062</v>
      </c>
      <c r="AT43" s="53"/>
      <c r="AU43" s="53" t="n">
        <v>23137</v>
      </c>
      <c r="AV43" s="53" t="n">
        <v>1048</v>
      </c>
      <c r="AW43" s="53" t="n">
        <v>801</v>
      </c>
      <c r="AX43" s="53" t="n">
        <v>238</v>
      </c>
      <c r="AY43" s="53"/>
      <c r="AZ43" s="53"/>
      <c r="BA43" s="53" t="n">
        <v>1944</v>
      </c>
      <c r="BB43" s="53" t="n">
        <v>2350</v>
      </c>
      <c r="BC43" s="53" t="n">
        <v>7183</v>
      </c>
      <c r="BD43" s="53" t="n">
        <v>219964</v>
      </c>
      <c r="BE43" s="53" t="n">
        <v>109</v>
      </c>
      <c r="BF43" s="53"/>
      <c r="BG43" s="40"/>
      <c r="BH43" s="41" t="n">
        <v>3548831</v>
      </c>
      <c r="BI43" s="112"/>
      <c r="BJ43" s="121" t="n">
        <v>3289316</v>
      </c>
      <c r="BK43" s="113"/>
      <c r="BL43" s="34"/>
      <c r="BM43" s="34"/>
      <c r="BN43" s="113"/>
      <c r="BO43" s="34"/>
      <c r="BP43" s="34"/>
      <c r="BQ43" s="122" t="n">
        <v>1168948</v>
      </c>
      <c r="BR43" s="123" t="n">
        <v>317607</v>
      </c>
      <c r="BS43" s="75"/>
      <c r="BT43" s="124" t="n">
        <v>212</v>
      </c>
      <c r="BU43" s="113" t="n">
        <v>8324914</v>
      </c>
      <c r="BV43" s="125" t="n">
        <v>36</v>
      </c>
      <c r="BW43" s="119"/>
    </row>
    <row r="44" customFormat="false" ht="15.75" hidden="false" customHeight="false" outlineLevel="0" collapsed="false">
      <c r="A44" s="120" t="n">
        <v>37</v>
      </c>
      <c r="B44" s="43" t="n">
        <v>1245299</v>
      </c>
      <c r="C44" s="111"/>
      <c r="D44" s="111"/>
      <c r="E44" s="111"/>
      <c r="F44" s="111"/>
      <c r="G44" s="111"/>
      <c r="H44" s="111"/>
      <c r="I44" s="111"/>
      <c r="J44" s="37" t="s">
        <v>138</v>
      </c>
      <c r="K44" s="62" t="s">
        <v>139</v>
      </c>
      <c r="L44" s="53"/>
      <c r="M44" s="53"/>
      <c r="N44" s="53" t="n">
        <v>11119</v>
      </c>
      <c r="O44" s="53"/>
      <c r="P44" s="53" t="n">
        <v>33</v>
      </c>
      <c r="Q44" s="53" t="n">
        <v>415</v>
      </c>
      <c r="R44" s="53"/>
      <c r="S44" s="53"/>
      <c r="T44" s="40" t="n">
        <v>4291</v>
      </c>
      <c r="U44" s="53" t="n">
        <v>126</v>
      </c>
      <c r="V44" s="53" t="n">
        <v>391</v>
      </c>
      <c r="W44" s="53" t="n">
        <v>1281</v>
      </c>
      <c r="X44" s="53" t="n">
        <v>574</v>
      </c>
      <c r="Y44" s="53" t="n">
        <v>1115</v>
      </c>
      <c r="Z44" s="53" t="n">
        <v>317</v>
      </c>
      <c r="AA44" s="53" t="n">
        <v>539</v>
      </c>
      <c r="AB44" s="53" t="n">
        <v>539</v>
      </c>
      <c r="AC44" s="53" t="n">
        <v>728</v>
      </c>
      <c r="AD44" s="53" t="n">
        <v>367</v>
      </c>
      <c r="AE44" s="53" t="n">
        <v>840</v>
      </c>
      <c r="AF44" s="53"/>
      <c r="AG44" s="53" t="n">
        <v>4512</v>
      </c>
      <c r="AH44" s="53" t="n">
        <v>157</v>
      </c>
      <c r="AI44" s="53" t="n">
        <v>213</v>
      </c>
      <c r="AJ44" s="40" t="n">
        <v>5114</v>
      </c>
      <c r="AK44" s="53" t="n">
        <v>225</v>
      </c>
      <c r="AL44" s="53" t="n">
        <v>21151</v>
      </c>
      <c r="AM44" s="53" t="n">
        <v>2266</v>
      </c>
      <c r="AN44" s="53" t="n">
        <v>648</v>
      </c>
      <c r="AO44" s="53" t="n">
        <v>9893</v>
      </c>
      <c r="AP44" s="53" t="n">
        <v>4685</v>
      </c>
      <c r="AQ44" s="53" t="n">
        <v>84</v>
      </c>
      <c r="AR44" s="53" t="n">
        <v>1393</v>
      </c>
      <c r="AS44" s="53" t="n">
        <v>1501</v>
      </c>
      <c r="AT44" s="53"/>
      <c r="AU44" s="53" t="n">
        <v>28</v>
      </c>
      <c r="AV44" s="53" t="n">
        <v>259192</v>
      </c>
      <c r="AW44" s="53"/>
      <c r="AX44" s="53"/>
      <c r="AY44" s="53"/>
      <c r="AZ44" s="53"/>
      <c r="BA44" s="53" t="n">
        <v>1218</v>
      </c>
      <c r="BB44" s="53" t="n">
        <v>3257</v>
      </c>
      <c r="BC44" s="53" t="n">
        <v>5690</v>
      </c>
      <c r="BD44" s="53" t="n">
        <v>9392</v>
      </c>
      <c r="BE44" s="53" t="n">
        <v>161</v>
      </c>
      <c r="BF44" s="53"/>
      <c r="BG44" s="40"/>
      <c r="BH44" s="41" t="n">
        <v>353455</v>
      </c>
      <c r="BI44" s="112"/>
      <c r="BJ44" s="121" t="n">
        <v>699000</v>
      </c>
      <c r="BK44" s="113"/>
      <c r="BL44" s="34"/>
      <c r="BM44" s="34"/>
      <c r="BN44" s="113"/>
      <c r="BO44" s="34"/>
      <c r="BP44" s="34"/>
      <c r="BQ44" s="122" t="n">
        <v>98169</v>
      </c>
      <c r="BR44" s="123" t="n">
        <v>94607</v>
      </c>
      <c r="BS44" s="75"/>
      <c r="BT44" s="124" t="n">
        <v>68</v>
      </c>
      <c r="BU44" s="113" t="n">
        <v>1245299</v>
      </c>
      <c r="BV44" s="125" t="n">
        <v>37</v>
      </c>
      <c r="BW44" s="119"/>
    </row>
    <row r="45" customFormat="false" ht="15.75" hidden="false" customHeight="false" outlineLevel="0" collapsed="false">
      <c r="A45" s="120" t="n">
        <v>38</v>
      </c>
      <c r="B45" s="43" t="n">
        <v>2008280</v>
      </c>
      <c r="C45" s="111"/>
      <c r="D45" s="111"/>
      <c r="E45" s="111"/>
      <c r="F45" s="111"/>
      <c r="G45" s="111"/>
      <c r="H45" s="111"/>
      <c r="I45" s="111"/>
      <c r="J45" s="37" t="s">
        <v>140</v>
      </c>
      <c r="K45" s="62" t="s">
        <v>141</v>
      </c>
      <c r="L45" s="53" t="n">
        <v>400329</v>
      </c>
      <c r="M45" s="53" t="n">
        <v>12601</v>
      </c>
      <c r="N45" s="53" t="n">
        <v>2894</v>
      </c>
      <c r="O45" s="53" t="n">
        <v>3211</v>
      </c>
      <c r="P45" s="53" t="n">
        <v>8841</v>
      </c>
      <c r="Q45" s="53" t="n">
        <v>28</v>
      </c>
      <c r="R45" s="53" t="n">
        <v>1479</v>
      </c>
      <c r="S45" s="53" t="n">
        <v>13346</v>
      </c>
      <c r="T45" s="40" t="n">
        <v>6530</v>
      </c>
      <c r="U45" s="53" t="n">
        <v>726</v>
      </c>
      <c r="V45" s="53" t="n">
        <v>25241</v>
      </c>
      <c r="W45" s="53" t="n">
        <v>15179</v>
      </c>
      <c r="X45" s="53" t="n">
        <v>2043</v>
      </c>
      <c r="Y45" s="53" t="n">
        <v>51755</v>
      </c>
      <c r="Z45" s="53" t="n">
        <v>9402</v>
      </c>
      <c r="AA45" s="53" t="n">
        <v>21866</v>
      </c>
      <c r="AB45" s="53" t="n">
        <v>6818</v>
      </c>
      <c r="AC45" s="53" t="n">
        <v>6303</v>
      </c>
      <c r="AD45" s="53" t="n">
        <v>11053</v>
      </c>
      <c r="AE45" s="53" t="n">
        <v>11722</v>
      </c>
      <c r="AF45" s="53" t="n">
        <v>1437</v>
      </c>
      <c r="AG45" s="53" t="n">
        <v>26416</v>
      </c>
      <c r="AH45" s="53" t="n">
        <v>795</v>
      </c>
      <c r="AI45" s="53" t="n">
        <v>7630</v>
      </c>
      <c r="AJ45" s="40" t="n">
        <v>8550</v>
      </c>
      <c r="AK45" s="53" t="n">
        <v>11781</v>
      </c>
      <c r="AL45" s="53" t="n">
        <v>25026</v>
      </c>
      <c r="AM45" s="53" t="n">
        <v>335</v>
      </c>
      <c r="AN45" s="53" t="n">
        <v>5913</v>
      </c>
      <c r="AO45" s="53" t="n">
        <v>10171</v>
      </c>
      <c r="AP45" s="53" t="n">
        <v>59862</v>
      </c>
      <c r="AQ45" s="53" t="n">
        <v>254</v>
      </c>
      <c r="AR45" s="53" t="n">
        <v>29059</v>
      </c>
      <c r="AS45" s="53" t="n">
        <v>219177</v>
      </c>
      <c r="AT45" s="53" t="n">
        <v>382025</v>
      </c>
      <c r="AU45" s="53" t="n">
        <v>4597</v>
      </c>
      <c r="AV45" s="53" t="n">
        <v>1046</v>
      </c>
      <c r="AW45" s="53" t="n">
        <v>1103</v>
      </c>
      <c r="AX45" s="53" t="n">
        <v>12308</v>
      </c>
      <c r="AY45" s="53"/>
      <c r="AZ45" s="53"/>
      <c r="BA45" s="53" t="n">
        <v>6013</v>
      </c>
      <c r="BB45" s="53" t="n">
        <v>5436</v>
      </c>
      <c r="BC45" s="53" t="n">
        <v>996</v>
      </c>
      <c r="BD45" s="53" t="n">
        <v>8024</v>
      </c>
      <c r="BE45" s="53" t="n">
        <v>9</v>
      </c>
      <c r="BF45" s="53"/>
      <c r="BG45" s="40"/>
      <c r="BH45" s="41" t="n">
        <v>1439330</v>
      </c>
      <c r="BI45" s="112"/>
      <c r="BJ45" s="121" t="n">
        <v>111442</v>
      </c>
      <c r="BK45" s="113"/>
      <c r="BL45" s="34"/>
      <c r="BM45" s="34"/>
      <c r="BN45" s="113"/>
      <c r="BO45" s="34"/>
      <c r="BP45" s="34"/>
      <c r="BQ45" s="122" t="n">
        <v>329912</v>
      </c>
      <c r="BR45" s="123" t="n">
        <v>127499</v>
      </c>
      <c r="BS45" s="75"/>
      <c r="BT45" s="124" t="n">
        <v>97</v>
      </c>
      <c r="BU45" s="113" t="n">
        <v>2008280</v>
      </c>
      <c r="BV45" s="125" t="n">
        <v>38</v>
      </c>
      <c r="BW45" s="119"/>
    </row>
    <row r="46" customFormat="false" ht="15.75" hidden="false" customHeight="false" outlineLevel="0" collapsed="false">
      <c r="A46" s="120" t="n">
        <v>39</v>
      </c>
      <c r="B46" s="43" t="n">
        <v>1103223</v>
      </c>
      <c r="C46" s="111"/>
      <c r="D46" s="111"/>
      <c r="E46" s="111"/>
      <c r="F46" s="111"/>
      <c r="G46" s="111"/>
      <c r="H46" s="111"/>
      <c r="I46" s="111"/>
      <c r="J46" s="37" t="s">
        <v>142</v>
      </c>
      <c r="K46" s="62" t="s">
        <v>143</v>
      </c>
      <c r="L46" s="53"/>
      <c r="M46" s="53"/>
      <c r="N46" s="53"/>
      <c r="O46" s="53"/>
      <c r="P46" s="53"/>
      <c r="Q46" s="53"/>
      <c r="R46" s="53"/>
      <c r="S46" s="53"/>
      <c r="T46" s="40"/>
      <c r="U46" s="53" t="n">
        <v>1918</v>
      </c>
      <c r="V46" s="53" t="n">
        <v>285</v>
      </c>
      <c r="W46" s="53" t="n">
        <v>1553</v>
      </c>
      <c r="X46" s="53" t="n">
        <v>659</v>
      </c>
      <c r="Y46" s="53" t="n">
        <v>954</v>
      </c>
      <c r="Z46" s="53" t="n">
        <v>339</v>
      </c>
      <c r="AA46" s="53" t="n">
        <v>574</v>
      </c>
      <c r="AB46" s="53" t="n">
        <v>3900</v>
      </c>
      <c r="AC46" s="53" t="n">
        <v>568</v>
      </c>
      <c r="AD46" s="53" t="n">
        <v>47439</v>
      </c>
      <c r="AE46" s="53" t="n">
        <v>54207</v>
      </c>
      <c r="AF46" s="53"/>
      <c r="AG46" s="53" t="n">
        <v>3141</v>
      </c>
      <c r="AH46" s="53" t="n">
        <v>11673</v>
      </c>
      <c r="AI46" s="53" t="n">
        <v>1126</v>
      </c>
      <c r="AJ46" s="40"/>
      <c r="AK46" s="53" t="n">
        <v>22077</v>
      </c>
      <c r="AL46" s="53" t="n">
        <v>112</v>
      </c>
      <c r="AM46" s="53" t="n">
        <v>33057</v>
      </c>
      <c r="AN46" s="53" t="n">
        <v>9711</v>
      </c>
      <c r="AO46" s="53" t="n">
        <v>7414</v>
      </c>
      <c r="AP46" s="53" t="n">
        <v>45265</v>
      </c>
      <c r="AQ46" s="53" t="n">
        <v>618</v>
      </c>
      <c r="AR46" s="53"/>
      <c r="AS46" s="53" t="n">
        <v>287365</v>
      </c>
      <c r="AT46" s="53" t="n">
        <v>260</v>
      </c>
      <c r="AU46" s="53" t="n">
        <v>17444</v>
      </c>
      <c r="AV46" s="53"/>
      <c r="AW46" s="53"/>
      <c r="AX46" s="53"/>
      <c r="AY46" s="53"/>
      <c r="AZ46" s="53"/>
      <c r="BA46" s="53" t="n">
        <v>2398</v>
      </c>
      <c r="BB46" s="53"/>
      <c r="BC46" s="53"/>
      <c r="BD46" s="53"/>
      <c r="BE46" s="53" t="n">
        <v>44808</v>
      </c>
      <c r="BF46" s="53"/>
      <c r="BG46" s="40"/>
      <c r="BH46" s="41" t="n">
        <v>598865</v>
      </c>
      <c r="BI46" s="112"/>
      <c r="BJ46" s="121" t="n">
        <v>247182</v>
      </c>
      <c r="BK46" s="113"/>
      <c r="BL46" s="34"/>
      <c r="BM46" s="34"/>
      <c r="BN46" s="113"/>
      <c r="BO46" s="34"/>
      <c r="BP46" s="34"/>
      <c r="BQ46" s="122" t="n">
        <v>133263</v>
      </c>
      <c r="BR46" s="123" t="n">
        <v>123824</v>
      </c>
      <c r="BS46" s="75"/>
      <c r="BT46" s="124" t="n">
        <v>89</v>
      </c>
      <c r="BU46" s="113" t="n">
        <v>1103223</v>
      </c>
      <c r="BV46" s="125" t="n">
        <v>39</v>
      </c>
      <c r="BW46" s="119"/>
    </row>
    <row r="47" customFormat="false" ht="15.75" hidden="false" customHeight="false" outlineLevel="0" collapsed="false">
      <c r="A47" s="120" t="n">
        <v>40</v>
      </c>
      <c r="B47" s="43" t="n">
        <v>2294534</v>
      </c>
      <c r="C47" s="111"/>
      <c r="D47" s="111"/>
      <c r="E47" s="111"/>
      <c r="F47" s="111"/>
      <c r="G47" s="111"/>
      <c r="H47" s="111"/>
      <c r="I47" s="111"/>
      <c r="J47" s="37" t="s">
        <v>144</v>
      </c>
      <c r="K47" s="62" t="s">
        <v>145</v>
      </c>
      <c r="L47" s="53"/>
      <c r="M47" s="53"/>
      <c r="N47" s="53"/>
      <c r="O47" s="53" t="n">
        <v>721</v>
      </c>
      <c r="P47" s="53" t="n">
        <v>2025</v>
      </c>
      <c r="Q47" s="53"/>
      <c r="R47" s="53"/>
      <c r="S47" s="53"/>
      <c r="T47" s="40" t="n">
        <v>9930</v>
      </c>
      <c r="U47" s="53" t="n">
        <v>595</v>
      </c>
      <c r="V47" s="53" t="n">
        <v>99</v>
      </c>
      <c r="W47" s="53" t="n">
        <v>146</v>
      </c>
      <c r="X47" s="53" t="n">
        <v>980</v>
      </c>
      <c r="Y47" s="53" t="n">
        <v>429</v>
      </c>
      <c r="Z47" s="53" t="n">
        <v>120</v>
      </c>
      <c r="AA47" s="53" t="n">
        <v>200</v>
      </c>
      <c r="AB47" s="53" t="n">
        <v>410</v>
      </c>
      <c r="AC47" s="53" t="n">
        <v>22</v>
      </c>
      <c r="AD47" s="53" t="n">
        <v>138</v>
      </c>
      <c r="AE47" s="53"/>
      <c r="AF47" s="53"/>
      <c r="AG47" s="53" t="n">
        <v>82</v>
      </c>
      <c r="AH47" s="53" t="n">
        <v>624</v>
      </c>
      <c r="AI47" s="53"/>
      <c r="AJ47" s="40" t="n">
        <v>3399</v>
      </c>
      <c r="AK47" s="53" t="n">
        <v>487</v>
      </c>
      <c r="AL47" s="53"/>
      <c r="AM47" s="53" t="n">
        <v>18151</v>
      </c>
      <c r="AN47" s="53" t="n">
        <v>451</v>
      </c>
      <c r="AO47" s="53" t="n">
        <v>4</v>
      </c>
      <c r="AP47" s="53" t="n">
        <v>207</v>
      </c>
      <c r="AQ47" s="53" t="n">
        <v>493</v>
      </c>
      <c r="AR47" s="53" t="n">
        <v>41</v>
      </c>
      <c r="AS47" s="53" t="n">
        <v>2098819</v>
      </c>
      <c r="AT47" s="53"/>
      <c r="AU47" s="53"/>
      <c r="AV47" s="53"/>
      <c r="AW47" s="53"/>
      <c r="AX47" s="53"/>
      <c r="AY47" s="53"/>
      <c r="AZ47" s="53"/>
      <c r="BA47" s="53"/>
      <c r="BB47" s="53" t="n">
        <v>1445</v>
      </c>
      <c r="BC47" s="53" t="n">
        <v>4281</v>
      </c>
      <c r="BD47" s="53" t="n">
        <v>2225</v>
      </c>
      <c r="BE47" s="53"/>
      <c r="BF47" s="53"/>
      <c r="BG47" s="40"/>
      <c r="BH47" s="41" t="n">
        <v>2146524</v>
      </c>
      <c r="BI47" s="112"/>
      <c r="BJ47" s="121"/>
      <c r="BK47" s="113"/>
      <c r="BL47" s="34"/>
      <c r="BM47" s="34"/>
      <c r="BN47" s="113"/>
      <c r="BO47" s="34"/>
      <c r="BP47" s="34"/>
      <c r="BQ47" s="122" t="n">
        <v>128497</v>
      </c>
      <c r="BR47" s="123" t="n">
        <v>19499</v>
      </c>
      <c r="BS47" s="75"/>
      <c r="BT47" s="124" t="n">
        <v>14</v>
      </c>
      <c r="BU47" s="113" t="n">
        <v>2294534</v>
      </c>
      <c r="BV47" s="125" t="n">
        <v>40</v>
      </c>
      <c r="BW47" s="119"/>
    </row>
    <row r="48" customFormat="false" ht="15.75" hidden="false" customHeight="false" outlineLevel="0" collapsed="false">
      <c r="A48" s="120" t="n">
        <v>41</v>
      </c>
      <c r="B48" s="43" t="n">
        <v>2387114</v>
      </c>
      <c r="C48" s="111"/>
      <c r="D48" s="111"/>
      <c r="E48" s="111"/>
      <c r="F48" s="111"/>
      <c r="G48" s="111"/>
      <c r="H48" s="111"/>
      <c r="I48" s="111"/>
      <c r="J48" s="37" t="s">
        <v>146</v>
      </c>
      <c r="K48" s="62" t="s">
        <v>147</v>
      </c>
      <c r="L48" s="53"/>
      <c r="M48" s="53"/>
      <c r="N48" s="53"/>
      <c r="O48" s="53"/>
      <c r="P48" s="53"/>
      <c r="Q48" s="53"/>
      <c r="R48" s="53"/>
      <c r="S48" s="53"/>
      <c r="T48" s="40"/>
      <c r="U48" s="53" t="n">
        <v>481</v>
      </c>
      <c r="V48" s="53" t="n">
        <v>1772</v>
      </c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 t="n">
        <v>95</v>
      </c>
      <c r="AH48" s="53" t="n">
        <v>7943</v>
      </c>
      <c r="AI48" s="53" t="n">
        <v>1738</v>
      </c>
      <c r="AJ48" s="40"/>
      <c r="AK48" s="53" t="n">
        <v>11651</v>
      </c>
      <c r="AL48" s="53" t="n">
        <v>2455</v>
      </c>
      <c r="AM48" s="53" t="n">
        <v>7511</v>
      </c>
      <c r="AN48" s="53" t="n">
        <v>1434293</v>
      </c>
      <c r="AO48" s="53" t="n">
        <v>74046</v>
      </c>
      <c r="AP48" s="53" t="n">
        <v>32030</v>
      </c>
      <c r="AQ48" s="53" t="n">
        <v>49416</v>
      </c>
      <c r="AR48" s="53"/>
      <c r="AS48" s="53" t="n">
        <v>301136</v>
      </c>
      <c r="AT48" s="53"/>
      <c r="AU48" s="53"/>
      <c r="AV48" s="53"/>
      <c r="AW48" s="53" t="n">
        <v>4095</v>
      </c>
      <c r="AX48" s="53"/>
      <c r="AY48" s="53"/>
      <c r="AZ48" s="53"/>
      <c r="BA48" s="53"/>
      <c r="BB48" s="53"/>
      <c r="BC48" s="53"/>
      <c r="BD48" s="53"/>
      <c r="BE48" s="53"/>
      <c r="BF48" s="53"/>
      <c r="BG48" s="40"/>
      <c r="BH48" s="41" t="n">
        <v>1928662</v>
      </c>
      <c r="BI48" s="112"/>
      <c r="BJ48" s="121"/>
      <c r="BK48" s="113"/>
      <c r="BL48" s="34"/>
      <c r="BM48" s="34"/>
      <c r="BN48" s="113"/>
      <c r="BO48" s="34"/>
      <c r="BP48" s="34"/>
      <c r="BQ48" s="122" t="n">
        <v>300689</v>
      </c>
      <c r="BR48" s="123" t="n">
        <v>157677</v>
      </c>
      <c r="BS48" s="75"/>
      <c r="BT48" s="124" t="n">
        <v>86</v>
      </c>
      <c r="BU48" s="113" t="n">
        <v>2387114</v>
      </c>
      <c r="BV48" s="125" t="n">
        <v>41</v>
      </c>
      <c r="BW48" s="119"/>
    </row>
    <row r="49" customFormat="false" ht="15.75" hidden="false" customHeight="false" outlineLevel="0" collapsed="false">
      <c r="A49" s="120" t="n">
        <v>42</v>
      </c>
      <c r="B49" s="43" t="n">
        <v>4296712</v>
      </c>
      <c r="C49" s="111"/>
      <c r="D49" s="111"/>
      <c r="E49" s="111"/>
      <c r="F49" s="111"/>
      <c r="G49" s="111"/>
      <c r="H49" s="111"/>
      <c r="I49" s="111"/>
      <c r="J49" s="37" t="s">
        <v>148</v>
      </c>
      <c r="K49" s="62" t="s">
        <v>149</v>
      </c>
      <c r="L49" s="53" t="n">
        <v>5792</v>
      </c>
      <c r="M49" s="53" t="n">
        <v>2097</v>
      </c>
      <c r="N49" s="53" t="n">
        <v>12415</v>
      </c>
      <c r="O49" s="53" t="n">
        <v>3220</v>
      </c>
      <c r="P49" s="53" t="n">
        <v>13263</v>
      </c>
      <c r="Q49" s="53" t="n">
        <v>4882</v>
      </c>
      <c r="R49" s="53"/>
      <c r="S49" s="53"/>
      <c r="T49" s="40" t="n">
        <v>17072</v>
      </c>
      <c r="U49" s="53" t="n">
        <v>209</v>
      </c>
      <c r="V49" s="53" t="n">
        <v>57</v>
      </c>
      <c r="W49" s="53" t="n">
        <v>138</v>
      </c>
      <c r="X49" s="53" t="n">
        <v>12391</v>
      </c>
      <c r="Y49" s="53" t="n">
        <v>76</v>
      </c>
      <c r="Z49" s="53" t="n">
        <v>15</v>
      </c>
      <c r="AA49" s="53" t="n">
        <v>52</v>
      </c>
      <c r="AB49" s="53" t="n">
        <v>261</v>
      </c>
      <c r="AC49" s="53" t="n">
        <v>51</v>
      </c>
      <c r="AD49" s="53" t="n">
        <v>22226</v>
      </c>
      <c r="AE49" s="53" t="n">
        <v>64413</v>
      </c>
      <c r="AF49" s="53"/>
      <c r="AG49" s="53" t="n">
        <v>2172</v>
      </c>
      <c r="AH49" s="53" t="n">
        <v>62514</v>
      </c>
      <c r="AI49" s="53" t="n">
        <v>1834</v>
      </c>
      <c r="AJ49" s="40" t="n">
        <v>20010</v>
      </c>
      <c r="AK49" s="53" t="n">
        <v>17096</v>
      </c>
      <c r="AL49" s="53" t="n">
        <v>5529</v>
      </c>
      <c r="AM49" s="53" t="n">
        <v>1929</v>
      </c>
      <c r="AN49" s="53" t="n">
        <v>53081</v>
      </c>
      <c r="AO49" s="53" t="n">
        <v>66946</v>
      </c>
      <c r="AP49" s="53" t="n">
        <v>87607</v>
      </c>
      <c r="AQ49" s="53" t="n">
        <v>6604</v>
      </c>
      <c r="AR49" s="53" t="n">
        <v>32083</v>
      </c>
      <c r="AS49" s="53" t="n">
        <v>1319610</v>
      </c>
      <c r="AT49" s="53"/>
      <c r="AU49" s="53" t="n">
        <v>43275</v>
      </c>
      <c r="AV49" s="53"/>
      <c r="AW49" s="53" t="n">
        <v>16409</v>
      </c>
      <c r="AX49" s="53"/>
      <c r="AY49" s="53"/>
      <c r="AZ49" s="53"/>
      <c r="BA49" s="53" t="n">
        <v>5385</v>
      </c>
      <c r="BB49" s="53" t="n">
        <v>92466</v>
      </c>
      <c r="BC49" s="53" t="n">
        <v>2254</v>
      </c>
      <c r="BD49" s="53" t="n">
        <v>3913</v>
      </c>
      <c r="BE49" s="53" t="n">
        <v>94</v>
      </c>
      <c r="BF49" s="53"/>
      <c r="BG49" s="40"/>
      <c r="BH49" s="41" t="n">
        <v>1999441</v>
      </c>
      <c r="BI49" s="112"/>
      <c r="BJ49" s="121" t="n">
        <v>1473133</v>
      </c>
      <c r="BK49" s="113"/>
      <c r="BL49" s="34"/>
      <c r="BM49" s="34"/>
      <c r="BN49" s="113" t="n">
        <v>2338</v>
      </c>
      <c r="BO49" s="34" t="n">
        <v>2184</v>
      </c>
      <c r="BP49" s="34" t="n">
        <v>4522</v>
      </c>
      <c r="BQ49" s="122" t="n">
        <v>688337</v>
      </c>
      <c r="BR49" s="123" t="n">
        <v>131220</v>
      </c>
      <c r="BS49" s="75"/>
      <c r="BT49" s="124" t="n">
        <v>59</v>
      </c>
      <c r="BU49" s="113" t="n">
        <v>4296712</v>
      </c>
      <c r="BV49" s="125" t="n">
        <v>42</v>
      </c>
      <c r="BW49" s="119"/>
    </row>
    <row r="50" customFormat="false" ht="15.75" hidden="false" customHeight="false" outlineLevel="0" collapsed="false">
      <c r="A50" s="120" t="n">
        <v>43</v>
      </c>
      <c r="B50" s="43" t="n">
        <v>11922281</v>
      </c>
      <c r="C50" s="111"/>
      <c r="D50" s="111"/>
      <c r="E50" s="111"/>
      <c r="F50" s="111"/>
      <c r="G50" s="111"/>
      <c r="H50" s="111"/>
      <c r="I50" s="111"/>
      <c r="J50" s="37" t="s">
        <v>150</v>
      </c>
      <c r="K50" s="62" t="s">
        <v>151</v>
      </c>
      <c r="L50" s="53"/>
      <c r="M50" s="53"/>
      <c r="N50" s="53"/>
      <c r="O50" s="53"/>
      <c r="P50" s="53"/>
      <c r="Q50" s="53"/>
      <c r="R50" s="53"/>
      <c r="S50" s="53" t="n">
        <v>155120</v>
      </c>
      <c r="T50" s="40" t="n">
        <v>61633</v>
      </c>
      <c r="U50" s="53" t="n">
        <v>5798</v>
      </c>
      <c r="V50" s="53" t="n">
        <v>4779</v>
      </c>
      <c r="W50" s="53" t="n">
        <v>16800</v>
      </c>
      <c r="X50" s="53" t="n">
        <v>3419</v>
      </c>
      <c r="Y50" s="53" t="n">
        <v>25831</v>
      </c>
      <c r="Z50" s="53" t="n">
        <v>3882</v>
      </c>
      <c r="AA50" s="53" t="n">
        <v>22935</v>
      </c>
      <c r="AB50" s="53" t="n">
        <v>13471</v>
      </c>
      <c r="AC50" s="53" t="n">
        <v>4398</v>
      </c>
      <c r="AD50" s="53" t="n">
        <v>10140</v>
      </c>
      <c r="AE50" s="53" t="n">
        <v>30960</v>
      </c>
      <c r="AF50" s="53" t="n">
        <v>1394</v>
      </c>
      <c r="AG50" s="53" t="n">
        <v>31340</v>
      </c>
      <c r="AH50" s="53" t="n">
        <v>14614</v>
      </c>
      <c r="AI50" s="53" t="n">
        <v>67671</v>
      </c>
      <c r="AJ50" s="40" t="n">
        <v>72244</v>
      </c>
      <c r="AK50" s="53" t="n">
        <v>10810</v>
      </c>
      <c r="AL50" s="53" t="n">
        <v>28394</v>
      </c>
      <c r="AM50" s="53" t="n">
        <v>74251</v>
      </c>
      <c r="AN50" s="53" t="n">
        <v>40254</v>
      </c>
      <c r="AO50" s="53" t="n">
        <v>102877</v>
      </c>
      <c r="AP50" s="53" t="n">
        <v>11178</v>
      </c>
      <c r="AQ50" s="53" t="n">
        <v>6362</v>
      </c>
      <c r="AR50" s="53" t="n">
        <v>145200</v>
      </c>
      <c r="AS50" s="53"/>
      <c r="AT50" s="53"/>
      <c r="AU50" s="53"/>
      <c r="AV50" s="53"/>
      <c r="AW50" s="53" t="n">
        <v>66885</v>
      </c>
      <c r="AX50" s="53" t="n">
        <v>2600</v>
      </c>
      <c r="AY50" s="53"/>
      <c r="AZ50" s="53"/>
      <c r="BA50" s="53"/>
      <c r="BB50" s="53" t="n">
        <v>223064</v>
      </c>
      <c r="BC50" s="53" t="n">
        <v>7800</v>
      </c>
      <c r="BD50" s="53" t="n">
        <v>76900</v>
      </c>
      <c r="BE50" s="53"/>
      <c r="BF50" s="53"/>
      <c r="BG50" s="40"/>
      <c r="BH50" s="41" t="n">
        <v>1343004</v>
      </c>
      <c r="BI50" s="112"/>
      <c r="BJ50" s="121" t="n">
        <v>2269046</v>
      </c>
      <c r="BK50" s="113"/>
      <c r="BL50" s="34"/>
      <c r="BM50" s="34"/>
      <c r="BN50" s="113" t="n">
        <v>5473658</v>
      </c>
      <c r="BO50" s="34" t="n">
        <v>1253848</v>
      </c>
      <c r="BP50" s="34" t="n">
        <v>6727506</v>
      </c>
      <c r="BQ50" s="122" t="n">
        <v>1317936</v>
      </c>
      <c r="BR50" s="123" t="n">
        <v>264612</v>
      </c>
      <c r="BS50" s="75"/>
      <c r="BT50" s="124" t="n">
        <v>177</v>
      </c>
      <c r="BU50" s="113" t="n">
        <v>11922281</v>
      </c>
      <c r="BV50" s="125" t="n">
        <v>43</v>
      </c>
      <c r="BW50" s="119"/>
    </row>
    <row r="51" customFormat="false" ht="15.75" hidden="false" customHeight="false" outlineLevel="0" collapsed="false">
      <c r="A51" s="120" t="n">
        <v>44</v>
      </c>
      <c r="B51" s="43" t="n">
        <v>8215821</v>
      </c>
      <c r="C51" s="111"/>
      <c r="D51" s="111"/>
      <c r="E51" s="111"/>
      <c r="F51" s="111"/>
      <c r="G51" s="111"/>
      <c r="H51" s="111"/>
      <c r="I51" s="111"/>
      <c r="J51" s="37" t="s">
        <v>152</v>
      </c>
      <c r="K51" s="62" t="s">
        <v>153</v>
      </c>
      <c r="L51" s="53" t="n">
        <v>11410</v>
      </c>
      <c r="M51" s="53"/>
      <c r="N51" s="53" t="n">
        <v>25839</v>
      </c>
      <c r="O51" s="53" t="n">
        <v>10081</v>
      </c>
      <c r="P51" s="53"/>
      <c r="Q51" s="53" t="n">
        <v>11212</v>
      </c>
      <c r="R51" s="53" t="n">
        <v>8142</v>
      </c>
      <c r="S51" s="53" t="n">
        <v>29713</v>
      </c>
      <c r="T51" s="40" t="n">
        <v>27106</v>
      </c>
      <c r="U51" s="53" t="n">
        <v>2626</v>
      </c>
      <c r="V51" s="53" t="n">
        <v>2974</v>
      </c>
      <c r="W51" s="53" t="n">
        <v>7150</v>
      </c>
      <c r="X51" s="53" t="n">
        <v>6790</v>
      </c>
      <c r="Y51" s="53" t="n">
        <v>9326</v>
      </c>
      <c r="Z51" s="53" t="n">
        <v>3697</v>
      </c>
      <c r="AA51" s="53" t="n">
        <v>2543</v>
      </c>
      <c r="AB51" s="53" t="n">
        <v>588</v>
      </c>
      <c r="AC51" s="53" t="n">
        <v>6304</v>
      </c>
      <c r="AD51" s="53" t="n">
        <v>2968</v>
      </c>
      <c r="AE51" s="53" t="n">
        <v>5157</v>
      </c>
      <c r="AF51" s="53" t="n">
        <v>67</v>
      </c>
      <c r="AG51" s="53" t="n">
        <v>121</v>
      </c>
      <c r="AH51" s="53" t="n">
        <v>189</v>
      </c>
      <c r="AI51" s="53" t="n">
        <v>699</v>
      </c>
      <c r="AJ51" s="40" t="n">
        <v>16544</v>
      </c>
      <c r="AK51" s="53" t="n">
        <v>493</v>
      </c>
      <c r="AL51" s="53" t="n">
        <v>39</v>
      </c>
      <c r="AM51" s="53" t="n">
        <v>6868</v>
      </c>
      <c r="AN51" s="53" t="n">
        <v>116</v>
      </c>
      <c r="AO51" s="53" t="n">
        <v>2852</v>
      </c>
      <c r="AP51" s="53" t="n">
        <v>1336461</v>
      </c>
      <c r="AQ51" s="53"/>
      <c r="AR51" s="53" t="n">
        <v>26461</v>
      </c>
      <c r="AS51" s="53"/>
      <c r="AT51" s="53" t="n">
        <v>15466</v>
      </c>
      <c r="AU51" s="53" t="n">
        <v>1947</v>
      </c>
      <c r="AV51" s="53" t="n">
        <v>281378</v>
      </c>
      <c r="AW51" s="53"/>
      <c r="AX51" s="53"/>
      <c r="AY51" s="53"/>
      <c r="AZ51" s="53"/>
      <c r="BA51" s="53" t="n">
        <v>19062</v>
      </c>
      <c r="BB51" s="53" t="n">
        <v>495927</v>
      </c>
      <c r="BC51" s="53" t="n">
        <v>2052</v>
      </c>
      <c r="BD51" s="53" t="n">
        <v>44945</v>
      </c>
      <c r="BE51" s="53" t="n">
        <v>112</v>
      </c>
      <c r="BF51" s="53"/>
      <c r="BG51" s="40"/>
      <c r="BH51" s="41" t="n">
        <v>2425425</v>
      </c>
      <c r="BI51" s="112"/>
      <c r="BJ51" s="121" t="n">
        <v>2320293</v>
      </c>
      <c r="BK51" s="113"/>
      <c r="BL51" s="34"/>
      <c r="BM51" s="34"/>
      <c r="BN51" s="113" t="n">
        <v>2391738</v>
      </c>
      <c r="BO51" s="34" t="n">
        <v>76414</v>
      </c>
      <c r="BP51" s="34" t="n">
        <v>2468152</v>
      </c>
      <c r="BQ51" s="122" t="n">
        <v>629398</v>
      </c>
      <c r="BR51" s="123" t="n">
        <v>372306</v>
      </c>
      <c r="BS51" s="75"/>
      <c r="BT51" s="124" t="n">
        <v>247</v>
      </c>
      <c r="BU51" s="113" t="n">
        <v>8215821</v>
      </c>
      <c r="BV51" s="125" t="n">
        <v>44</v>
      </c>
      <c r="BW51" s="119"/>
    </row>
    <row r="52" customFormat="false" ht="15.75" hidden="false" customHeight="false" outlineLevel="0" collapsed="false">
      <c r="A52" s="120" t="n">
        <v>45</v>
      </c>
      <c r="B52" s="43" t="n">
        <v>4985382</v>
      </c>
      <c r="C52" s="111"/>
      <c r="D52" s="111"/>
      <c r="E52" s="111"/>
      <c r="F52" s="111"/>
      <c r="G52" s="111"/>
      <c r="H52" s="111"/>
      <c r="I52" s="111"/>
      <c r="J52" s="37" t="s">
        <v>154</v>
      </c>
      <c r="K52" s="62" t="s">
        <v>155</v>
      </c>
      <c r="L52" s="53" t="n">
        <v>14</v>
      </c>
      <c r="M52" s="53"/>
      <c r="N52" s="53" t="n">
        <v>44</v>
      </c>
      <c r="O52" s="53"/>
      <c r="P52" s="53" t="n">
        <v>2</v>
      </c>
      <c r="Q52" s="53"/>
      <c r="R52" s="53"/>
      <c r="S52" s="53"/>
      <c r="T52" s="40" t="n">
        <v>272</v>
      </c>
      <c r="U52" s="53" t="n">
        <v>124</v>
      </c>
      <c r="V52" s="53" t="n">
        <v>403</v>
      </c>
      <c r="W52" s="53" t="n">
        <v>1637</v>
      </c>
      <c r="X52" s="53" t="n">
        <v>458</v>
      </c>
      <c r="Y52" s="53" t="n">
        <v>988</v>
      </c>
      <c r="Z52" s="53" t="n">
        <v>515</v>
      </c>
      <c r="AA52" s="53" t="n">
        <v>1237</v>
      </c>
      <c r="AB52" s="53" t="n">
        <v>245</v>
      </c>
      <c r="AC52" s="53" t="n">
        <v>446</v>
      </c>
      <c r="AD52" s="53" t="n">
        <v>889</v>
      </c>
      <c r="AE52" s="53" t="n">
        <v>2049</v>
      </c>
      <c r="AF52" s="53" t="n">
        <v>16</v>
      </c>
      <c r="AG52" s="53" t="n">
        <v>8594</v>
      </c>
      <c r="AH52" s="53" t="n">
        <v>1097</v>
      </c>
      <c r="AI52" s="53" t="n">
        <v>66268</v>
      </c>
      <c r="AJ52" s="40" t="n">
        <v>291</v>
      </c>
      <c r="AK52" s="53" t="n">
        <v>3598</v>
      </c>
      <c r="AL52" s="53" t="n">
        <v>4357</v>
      </c>
      <c r="AM52" s="53" t="n">
        <v>1314</v>
      </c>
      <c r="AN52" s="53" t="n">
        <v>1984</v>
      </c>
      <c r="AO52" s="53" t="n">
        <v>1036</v>
      </c>
      <c r="AP52" s="53" t="n">
        <v>736</v>
      </c>
      <c r="AQ52" s="53" t="n">
        <v>9208</v>
      </c>
      <c r="AR52" s="53" t="n">
        <v>5859</v>
      </c>
      <c r="AS52" s="53" t="n">
        <v>40526</v>
      </c>
      <c r="AT52" s="53" t="n">
        <v>3129</v>
      </c>
      <c r="AU52" s="53" t="n">
        <v>5076</v>
      </c>
      <c r="AV52" s="53" t="n">
        <v>78</v>
      </c>
      <c r="AW52" s="53" t="n">
        <v>6333</v>
      </c>
      <c r="AX52" s="53" t="n">
        <v>78865</v>
      </c>
      <c r="AY52" s="53"/>
      <c r="AZ52" s="53"/>
      <c r="BA52" s="53" t="n">
        <v>179</v>
      </c>
      <c r="BB52" s="53" t="n">
        <v>615</v>
      </c>
      <c r="BC52" s="53" t="n">
        <v>860</v>
      </c>
      <c r="BD52" s="53" t="n">
        <v>2022</v>
      </c>
      <c r="BE52" s="53" t="n">
        <v>166</v>
      </c>
      <c r="BF52" s="53"/>
      <c r="BG52" s="40"/>
      <c r="BH52" s="41" t="n">
        <v>251530</v>
      </c>
      <c r="BI52" s="112"/>
      <c r="BJ52" s="121" t="n">
        <v>2978323</v>
      </c>
      <c r="BK52" s="113"/>
      <c r="BL52" s="34"/>
      <c r="BM52" s="34"/>
      <c r="BN52" s="113" t="n">
        <v>1238726</v>
      </c>
      <c r="BO52" s="34" t="n">
        <v>183803</v>
      </c>
      <c r="BP52" s="34" t="n">
        <v>1422529</v>
      </c>
      <c r="BQ52" s="122" t="n">
        <v>168412</v>
      </c>
      <c r="BR52" s="123" t="n">
        <v>164469</v>
      </c>
      <c r="BS52" s="75"/>
      <c r="BT52" s="124" t="n">
        <v>119</v>
      </c>
      <c r="BU52" s="113" t="n">
        <v>4985382</v>
      </c>
      <c r="BV52" s="125" t="n">
        <v>45</v>
      </c>
      <c r="BW52" s="119"/>
    </row>
    <row r="53" customFormat="false" ht="15.75" hidden="false" customHeight="false" outlineLevel="0" collapsed="false">
      <c r="A53" s="120" t="n">
        <v>46</v>
      </c>
      <c r="B53" s="43" t="n">
        <v>14775866</v>
      </c>
      <c r="C53" s="111"/>
      <c r="D53" s="111"/>
      <c r="E53" s="111"/>
      <c r="F53" s="111"/>
      <c r="G53" s="111"/>
      <c r="H53" s="111"/>
      <c r="I53" s="111"/>
      <c r="J53" s="37" t="s">
        <v>156</v>
      </c>
      <c r="K53" s="62" t="s">
        <v>157</v>
      </c>
      <c r="L53" s="53" t="n">
        <v>6179</v>
      </c>
      <c r="M53" s="53" t="n">
        <v>2199</v>
      </c>
      <c r="N53" s="53" t="n">
        <v>1567</v>
      </c>
      <c r="O53" s="53" t="n">
        <v>3864</v>
      </c>
      <c r="P53" s="53" t="n">
        <v>10125</v>
      </c>
      <c r="Q53" s="53" t="n">
        <v>1782</v>
      </c>
      <c r="R53" s="53" t="n">
        <v>7042</v>
      </c>
      <c r="S53" s="53" t="n">
        <v>13213</v>
      </c>
      <c r="T53" s="40" t="n">
        <v>244384</v>
      </c>
      <c r="U53" s="53" t="n">
        <v>812</v>
      </c>
      <c r="V53" s="53" t="n">
        <v>3357</v>
      </c>
      <c r="W53" s="53" t="n">
        <v>7780</v>
      </c>
      <c r="X53" s="53" t="n">
        <v>7737</v>
      </c>
      <c r="Y53" s="53" t="n">
        <v>1703</v>
      </c>
      <c r="Z53" s="53" t="n">
        <v>681</v>
      </c>
      <c r="AA53" s="53" t="n">
        <v>5328</v>
      </c>
      <c r="AB53" s="53" t="n">
        <v>757</v>
      </c>
      <c r="AC53" s="53" t="n">
        <v>599</v>
      </c>
      <c r="AD53" s="53" t="n">
        <v>8503</v>
      </c>
      <c r="AE53" s="53" t="n">
        <v>2711</v>
      </c>
      <c r="AF53" s="53" t="n">
        <v>480</v>
      </c>
      <c r="AG53" s="53" t="n">
        <v>6297</v>
      </c>
      <c r="AH53" s="53" t="n">
        <v>6522</v>
      </c>
      <c r="AI53" s="53" t="n">
        <v>3669</v>
      </c>
      <c r="AJ53" s="40" t="n">
        <v>96991</v>
      </c>
      <c r="AK53" s="53" t="n">
        <v>2416</v>
      </c>
      <c r="AL53" s="53" t="n">
        <v>2107</v>
      </c>
      <c r="AM53" s="53" t="n">
        <v>2403</v>
      </c>
      <c r="AN53" s="53" t="n">
        <v>4765</v>
      </c>
      <c r="AO53" s="53" t="n">
        <v>527</v>
      </c>
      <c r="AP53" s="53" t="n">
        <v>2527</v>
      </c>
      <c r="AQ53" s="53" t="n">
        <v>341</v>
      </c>
      <c r="AR53" s="53" t="n">
        <v>5705</v>
      </c>
      <c r="AS53" s="53" t="n">
        <v>7168</v>
      </c>
      <c r="AT53" s="53" t="n">
        <v>41306</v>
      </c>
      <c r="AU53" s="53" t="n">
        <v>4075</v>
      </c>
      <c r="AV53" s="53" t="n">
        <v>16336</v>
      </c>
      <c r="AW53" s="53" t="n">
        <v>30265</v>
      </c>
      <c r="AX53" s="53" t="n">
        <v>100021</v>
      </c>
      <c r="AY53" s="53" t="n">
        <v>3185</v>
      </c>
      <c r="AZ53" s="53" t="n">
        <v>600899</v>
      </c>
      <c r="BA53" s="53" t="n">
        <v>2671</v>
      </c>
      <c r="BB53" s="53" t="n">
        <v>198165</v>
      </c>
      <c r="BC53" s="53" t="n">
        <v>30622</v>
      </c>
      <c r="BD53" s="53" t="n">
        <v>21919</v>
      </c>
      <c r="BE53" s="53" t="n">
        <v>1569</v>
      </c>
      <c r="BF53" s="53"/>
      <c r="BG53" s="40"/>
      <c r="BH53" s="41" t="n">
        <v>1523274</v>
      </c>
      <c r="BI53" s="112"/>
      <c r="BJ53" s="121"/>
      <c r="BK53" s="113"/>
      <c r="BL53" s="34"/>
      <c r="BM53" s="34"/>
      <c r="BN53" s="113" t="n">
        <v>7702783</v>
      </c>
      <c r="BO53" s="34" t="n">
        <v>5531609</v>
      </c>
      <c r="BP53" s="34" t="n">
        <v>13234392</v>
      </c>
      <c r="BQ53" s="122" t="n">
        <v>18200</v>
      </c>
      <c r="BR53" s="123"/>
      <c r="BS53" s="75"/>
      <c r="BT53" s="124"/>
      <c r="BU53" s="113" t="n">
        <v>14775866</v>
      </c>
      <c r="BV53" s="125" t="n">
        <v>46</v>
      </c>
      <c r="BW53" s="119"/>
    </row>
    <row r="54" customFormat="false" ht="15.75" hidden="false" customHeight="false" outlineLevel="0" collapsed="false">
      <c r="A54" s="120" t="n">
        <v>47</v>
      </c>
      <c r="B54" s="43"/>
      <c r="C54" s="111"/>
      <c r="D54" s="111"/>
      <c r="E54" s="111"/>
      <c r="F54" s="111"/>
      <c r="G54" s="111"/>
      <c r="H54" s="111"/>
      <c r="I54" s="111"/>
      <c r="J54" s="37" t="s">
        <v>158</v>
      </c>
      <c r="K54" s="62" t="s">
        <v>159</v>
      </c>
      <c r="L54" s="53"/>
      <c r="M54" s="53"/>
      <c r="N54" s="53"/>
      <c r="O54" s="53"/>
      <c r="P54" s="53"/>
      <c r="Q54" s="53"/>
      <c r="R54" s="53"/>
      <c r="S54" s="53"/>
      <c r="T54" s="40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40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40"/>
      <c r="BH54" s="41"/>
      <c r="BI54" s="112"/>
      <c r="BJ54" s="121"/>
      <c r="BK54" s="113"/>
      <c r="BL54" s="34"/>
      <c r="BM54" s="34"/>
      <c r="BN54" s="113"/>
      <c r="BO54" s="34"/>
      <c r="BP54" s="34"/>
      <c r="BQ54" s="122"/>
      <c r="BR54" s="123"/>
      <c r="BS54" s="75"/>
      <c r="BT54" s="124"/>
      <c r="BU54" s="113"/>
      <c r="BV54" s="125" t="n">
        <v>47</v>
      </c>
      <c r="BW54" s="119"/>
    </row>
    <row r="55" customFormat="false" ht="15.75" hidden="false" customHeight="false" outlineLevel="0" collapsed="false">
      <c r="A55" s="120" t="n">
        <v>48</v>
      </c>
      <c r="B55" s="43" t="n">
        <v>4568479</v>
      </c>
      <c r="C55" s="111"/>
      <c r="D55" s="111"/>
      <c r="E55" s="111"/>
      <c r="F55" s="111"/>
      <c r="G55" s="111"/>
      <c r="H55" s="111"/>
      <c r="I55" s="111"/>
      <c r="J55" s="37" t="s">
        <v>160</v>
      </c>
      <c r="K55" s="62" t="s">
        <v>161</v>
      </c>
      <c r="L55" s="53"/>
      <c r="M55" s="53"/>
      <c r="N55" s="53" t="n">
        <v>8634</v>
      </c>
      <c r="O55" s="53"/>
      <c r="P55" s="53" t="n">
        <v>312</v>
      </c>
      <c r="Q55" s="53"/>
      <c r="R55" s="53"/>
      <c r="S55" s="53"/>
      <c r="T55" s="40" t="n">
        <v>17017</v>
      </c>
      <c r="U55" s="53"/>
      <c r="V55" s="53" t="n">
        <v>1117</v>
      </c>
      <c r="W55" s="53" t="n">
        <v>2945</v>
      </c>
      <c r="X55" s="53" t="n">
        <v>2032</v>
      </c>
      <c r="Y55" s="53" t="n">
        <v>2772</v>
      </c>
      <c r="Z55" s="53" t="n">
        <v>850</v>
      </c>
      <c r="AA55" s="53" t="n">
        <v>1767</v>
      </c>
      <c r="AB55" s="53" t="n">
        <v>28</v>
      </c>
      <c r="AC55" s="53" t="n">
        <v>1876</v>
      </c>
      <c r="AD55" s="53" t="n">
        <v>2221</v>
      </c>
      <c r="AE55" s="53" t="n">
        <v>3322</v>
      </c>
      <c r="AF55" s="53" t="n">
        <v>317</v>
      </c>
      <c r="AG55" s="53" t="n">
        <v>5743</v>
      </c>
      <c r="AH55" s="53" t="n">
        <v>5156</v>
      </c>
      <c r="AI55" s="53" t="n">
        <v>3122</v>
      </c>
      <c r="AJ55" s="40" t="n">
        <v>23551</v>
      </c>
      <c r="AK55" s="53" t="n">
        <v>3020</v>
      </c>
      <c r="AL55" s="53" t="n">
        <v>1620</v>
      </c>
      <c r="AM55" s="53" t="n">
        <v>3503</v>
      </c>
      <c r="AN55" s="53" t="n">
        <v>1847</v>
      </c>
      <c r="AO55" s="53" t="n">
        <v>1514</v>
      </c>
      <c r="AP55" s="53" t="n">
        <v>2108</v>
      </c>
      <c r="AQ55" s="53" t="n">
        <v>28</v>
      </c>
      <c r="AR55" s="53" t="n">
        <v>6192</v>
      </c>
      <c r="AS55" s="53"/>
      <c r="AT55" s="53" t="n">
        <v>239984</v>
      </c>
      <c r="AU55" s="53" t="n">
        <v>340</v>
      </c>
      <c r="AV55" s="53" t="n">
        <v>47790</v>
      </c>
      <c r="AW55" s="53" t="n">
        <v>25972</v>
      </c>
      <c r="AX55" s="53" t="n">
        <v>127946</v>
      </c>
      <c r="AY55" s="53" t="n">
        <v>17335</v>
      </c>
      <c r="AZ55" s="53"/>
      <c r="BA55" s="53" t="n">
        <v>28390</v>
      </c>
      <c r="BB55" s="53" t="n">
        <v>21552</v>
      </c>
      <c r="BC55" s="53" t="n">
        <v>23683</v>
      </c>
      <c r="BD55" s="53" t="n">
        <v>17744</v>
      </c>
      <c r="BE55" s="53" t="n">
        <v>474</v>
      </c>
      <c r="BF55" s="53"/>
      <c r="BG55" s="40"/>
      <c r="BH55" s="41" t="n">
        <v>653824</v>
      </c>
      <c r="BI55" s="112"/>
      <c r="BJ55" s="121" t="n">
        <v>3914655</v>
      </c>
      <c r="BK55" s="113"/>
      <c r="BL55" s="34"/>
      <c r="BM55" s="34"/>
      <c r="BN55" s="113"/>
      <c r="BO55" s="34"/>
      <c r="BP55" s="34"/>
      <c r="BQ55" s="122"/>
      <c r="BR55" s="123"/>
      <c r="BS55" s="75"/>
      <c r="BT55" s="124"/>
      <c r="BU55" s="113" t="n">
        <v>4568479</v>
      </c>
      <c r="BV55" s="125" t="n">
        <v>48</v>
      </c>
      <c r="BW55" s="119"/>
    </row>
    <row r="56" customFormat="false" ht="15.75" hidden="false" customHeight="false" outlineLevel="0" collapsed="false">
      <c r="A56" s="120" t="n">
        <v>49</v>
      </c>
      <c r="B56" s="43" t="n">
        <v>17784882</v>
      </c>
      <c r="C56" s="111"/>
      <c r="D56" s="111"/>
      <c r="E56" s="111"/>
      <c r="F56" s="111"/>
      <c r="G56" s="111"/>
      <c r="H56" s="111"/>
      <c r="I56" s="111"/>
      <c r="J56" s="37" t="s">
        <v>162</v>
      </c>
      <c r="K56" s="62" t="s">
        <v>163</v>
      </c>
      <c r="L56" s="53" t="n">
        <v>378844</v>
      </c>
      <c r="M56" s="53" t="n">
        <v>58804</v>
      </c>
      <c r="N56" s="53" t="n">
        <v>22624</v>
      </c>
      <c r="O56" s="53" t="n">
        <v>106614</v>
      </c>
      <c r="P56" s="53" t="n">
        <v>103779</v>
      </c>
      <c r="Q56" s="53" t="n">
        <v>89430</v>
      </c>
      <c r="R56" s="53" t="n">
        <v>11349</v>
      </c>
      <c r="S56" s="53" t="n">
        <v>8436</v>
      </c>
      <c r="T56" s="40" t="n">
        <v>121024</v>
      </c>
      <c r="U56" s="53" t="n">
        <v>5514</v>
      </c>
      <c r="V56" s="53" t="n">
        <v>16673</v>
      </c>
      <c r="W56" s="53" t="n">
        <v>9331</v>
      </c>
      <c r="X56" s="53" t="n">
        <v>7843</v>
      </c>
      <c r="Y56" s="53" t="n">
        <v>28360</v>
      </c>
      <c r="Z56" s="53" t="n">
        <v>12956</v>
      </c>
      <c r="AA56" s="53" t="n">
        <v>11360</v>
      </c>
      <c r="AB56" s="53" t="n">
        <v>3851</v>
      </c>
      <c r="AC56" s="53" t="n">
        <v>1948</v>
      </c>
      <c r="AD56" s="53" t="n">
        <v>12281</v>
      </c>
      <c r="AE56" s="53" t="n">
        <v>11613</v>
      </c>
      <c r="AF56" s="53" t="n">
        <v>127</v>
      </c>
      <c r="AG56" s="53" t="n">
        <v>22483</v>
      </c>
      <c r="AH56" s="53" t="n">
        <v>124500</v>
      </c>
      <c r="AI56" s="53" t="n">
        <v>29907</v>
      </c>
      <c r="AJ56" s="40" t="n">
        <v>459520</v>
      </c>
      <c r="AK56" s="53" t="n">
        <v>35889</v>
      </c>
      <c r="AL56" s="53" t="n">
        <v>13828</v>
      </c>
      <c r="AM56" s="53" t="n">
        <v>17872</v>
      </c>
      <c r="AN56" s="53" t="n">
        <v>21774</v>
      </c>
      <c r="AO56" s="53" t="n">
        <v>9263</v>
      </c>
      <c r="AP56" s="53" t="n">
        <v>5524</v>
      </c>
      <c r="AQ56" s="53" t="n">
        <v>9035</v>
      </c>
      <c r="AR56" s="53" t="n">
        <v>66666</v>
      </c>
      <c r="AS56" s="53" t="n">
        <v>251306</v>
      </c>
      <c r="AT56" s="53" t="n">
        <v>4810477</v>
      </c>
      <c r="AU56" s="53" t="n">
        <v>26085</v>
      </c>
      <c r="AV56" s="53" t="n">
        <v>802085</v>
      </c>
      <c r="AW56" s="53" t="n">
        <v>41249</v>
      </c>
      <c r="AX56" s="53" t="n">
        <v>26982</v>
      </c>
      <c r="AY56" s="53" t="n">
        <v>19308</v>
      </c>
      <c r="AZ56" s="53"/>
      <c r="BA56" s="53" t="n">
        <v>9985</v>
      </c>
      <c r="BB56" s="53" t="n">
        <v>77605</v>
      </c>
      <c r="BC56" s="53" t="n">
        <v>82556</v>
      </c>
      <c r="BD56" s="53" t="n">
        <v>48520</v>
      </c>
      <c r="BE56" s="53" t="n">
        <v>493</v>
      </c>
      <c r="BF56" s="53"/>
      <c r="BG56" s="40"/>
      <c r="BH56" s="41" t="n">
        <v>8035673</v>
      </c>
      <c r="BI56" s="112"/>
      <c r="BJ56" s="121" t="n">
        <v>8519036</v>
      </c>
      <c r="BK56" s="113"/>
      <c r="BL56" s="34"/>
      <c r="BM56" s="34"/>
      <c r="BN56" s="113"/>
      <c r="BO56" s="34"/>
      <c r="BP56" s="34"/>
      <c r="BQ56" s="122"/>
      <c r="BR56" s="123"/>
      <c r="BS56" s="75" t="n">
        <v>1244240</v>
      </c>
      <c r="BT56" s="124" t="n">
        <v>-14067</v>
      </c>
      <c r="BU56" s="113" t="n">
        <v>17784882</v>
      </c>
      <c r="BV56" s="125" t="n">
        <v>49</v>
      </c>
      <c r="BW56" s="119"/>
    </row>
    <row r="57" customFormat="false" ht="15.75" hidden="false" customHeight="false" outlineLevel="0" collapsed="false">
      <c r="A57" s="120" t="n">
        <v>50</v>
      </c>
      <c r="B57" s="43" t="n">
        <v>130253</v>
      </c>
      <c r="C57" s="111"/>
      <c r="D57" s="111"/>
      <c r="E57" s="111"/>
      <c r="F57" s="111"/>
      <c r="G57" s="111"/>
      <c r="H57" s="111"/>
      <c r="I57" s="111"/>
      <c r="J57" s="37" t="s">
        <v>164</v>
      </c>
      <c r="K57" s="62" t="s">
        <v>165</v>
      </c>
      <c r="L57" s="53" t="n">
        <v>208</v>
      </c>
      <c r="M57" s="53" t="n">
        <v>23</v>
      </c>
      <c r="N57" s="53" t="n">
        <v>115</v>
      </c>
      <c r="O57" s="53" t="n">
        <v>44</v>
      </c>
      <c r="P57" s="53" t="n">
        <v>6</v>
      </c>
      <c r="Q57" s="53" t="n">
        <v>6</v>
      </c>
      <c r="R57" s="53" t="n">
        <v>31</v>
      </c>
      <c r="S57" s="53" t="n">
        <v>39</v>
      </c>
      <c r="T57" s="40" t="n">
        <v>628</v>
      </c>
      <c r="U57" s="53" t="n">
        <v>48</v>
      </c>
      <c r="V57" s="53" t="n">
        <v>105</v>
      </c>
      <c r="W57" s="53" t="n">
        <v>1235</v>
      </c>
      <c r="X57" s="53" t="n">
        <v>35</v>
      </c>
      <c r="Y57" s="53" t="n">
        <v>1162</v>
      </c>
      <c r="Z57" s="53" t="n">
        <v>151</v>
      </c>
      <c r="AA57" s="53" t="n">
        <v>793</v>
      </c>
      <c r="AB57" s="53" t="n">
        <v>115</v>
      </c>
      <c r="AC57" s="53" t="n">
        <v>325</v>
      </c>
      <c r="AD57" s="53" t="n">
        <v>852</v>
      </c>
      <c r="AE57" s="53" t="n">
        <v>648</v>
      </c>
      <c r="AF57" s="53" t="n">
        <v>17</v>
      </c>
      <c r="AG57" s="53" t="n">
        <v>1099</v>
      </c>
      <c r="AH57" s="53" t="n">
        <v>612</v>
      </c>
      <c r="AI57" s="53" t="n">
        <v>1624</v>
      </c>
      <c r="AJ57" s="40" t="n">
        <v>637</v>
      </c>
      <c r="AK57" s="53" t="n">
        <v>1806</v>
      </c>
      <c r="AL57" s="53" t="n">
        <v>749</v>
      </c>
      <c r="AM57" s="53" t="n">
        <v>808</v>
      </c>
      <c r="AN57" s="53" t="n">
        <v>786</v>
      </c>
      <c r="AO57" s="53" t="n">
        <v>807</v>
      </c>
      <c r="AP57" s="53" t="n">
        <v>370</v>
      </c>
      <c r="AQ57" s="53" t="n">
        <v>255</v>
      </c>
      <c r="AR57" s="53" t="n">
        <v>869</v>
      </c>
      <c r="AS57" s="53" t="n">
        <v>473</v>
      </c>
      <c r="AT57" s="53" t="n">
        <v>17904</v>
      </c>
      <c r="AU57" s="53" t="n">
        <v>1731</v>
      </c>
      <c r="AV57" s="53" t="n">
        <v>561</v>
      </c>
      <c r="AW57" s="53" t="n">
        <v>246</v>
      </c>
      <c r="AX57" s="53" t="n">
        <v>7856</v>
      </c>
      <c r="AY57" s="53" t="n">
        <v>1180</v>
      </c>
      <c r="AZ57" s="53"/>
      <c r="BA57" s="53" t="n">
        <v>217</v>
      </c>
      <c r="BB57" s="53" t="n">
        <v>1323</v>
      </c>
      <c r="BC57" s="53" t="n">
        <v>940</v>
      </c>
      <c r="BD57" s="53" t="n">
        <v>1185</v>
      </c>
      <c r="BE57" s="53" t="n">
        <v>1</v>
      </c>
      <c r="BF57" s="53"/>
      <c r="BG57" s="40"/>
      <c r="BH57" s="41" t="n">
        <v>50625</v>
      </c>
      <c r="BI57" s="112"/>
      <c r="BJ57" s="121" t="n">
        <v>79628</v>
      </c>
      <c r="BK57" s="113"/>
      <c r="BL57" s="34"/>
      <c r="BM57" s="34"/>
      <c r="BN57" s="113"/>
      <c r="BO57" s="34"/>
      <c r="BP57" s="34"/>
      <c r="BQ57" s="122"/>
      <c r="BR57" s="123"/>
      <c r="BS57" s="75"/>
      <c r="BT57" s="124"/>
      <c r="BU57" s="113" t="n">
        <v>130253</v>
      </c>
      <c r="BV57" s="125" t="n">
        <v>50</v>
      </c>
      <c r="BW57" s="119"/>
    </row>
    <row r="58" customFormat="false" ht="15.75" hidden="false" customHeight="false" outlineLevel="0" collapsed="false">
      <c r="A58" s="120" t="n">
        <v>51</v>
      </c>
      <c r="B58" s="43" t="n">
        <v>3341924</v>
      </c>
      <c r="C58" s="111"/>
      <c r="D58" s="111"/>
      <c r="E58" s="111"/>
      <c r="F58" s="111"/>
      <c r="G58" s="111"/>
      <c r="H58" s="111"/>
      <c r="I58" s="111"/>
      <c r="J58" s="37" t="s">
        <v>166</v>
      </c>
      <c r="K58" s="62" t="s">
        <v>167</v>
      </c>
      <c r="L58" s="53" t="n">
        <v>9464</v>
      </c>
      <c r="M58" s="53" t="n">
        <v>120</v>
      </c>
      <c r="N58" s="53" t="n">
        <v>14320</v>
      </c>
      <c r="O58" s="53" t="n">
        <v>1606</v>
      </c>
      <c r="P58" s="53" t="n">
        <v>307</v>
      </c>
      <c r="Q58" s="53" t="n">
        <v>294</v>
      </c>
      <c r="R58" s="53" t="n">
        <v>3806</v>
      </c>
      <c r="S58" s="53" t="n">
        <v>104</v>
      </c>
      <c r="T58" s="40" t="n">
        <v>7846</v>
      </c>
      <c r="U58" s="53" t="n">
        <v>387</v>
      </c>
      <c r="V58" s="53" t="n">
        <v>813</v>
      </c>
      <c r="W58" s="53" t="n">
        <v>9728</v>
      </c>
      <c r="X58" s="53" t="n">
        <v>4684</v>
      </c>
      <c r="Y58" s="53" t="n">
        <v>10340</v>
      </c>
      <c r="Z58" s="53" t="n">
        <v>1217</v>
      </c>
      <c r="AA58" s="53" t="n">
        <v>6286</v>
      </c>
      <c r="AB58" s="53" t="n">
        <v>931</v>
      </c>
      <c r="AC58" s="53" t="n">
        <v>3197</v>
      </c>
      <c r="AD58" s="53" t="n">
        <v>6744</v>
      </c>
      <c r="AE58" s="53" t="n">
        <v>5856</v>
      </c>
      <c r="AF58" s="53" t="n">
        <v>157</v>
      </c>
      <c r="AG58" s="53" t="n">
        <v>8673</v>
      </c>
      <c r="AH58" s="53" t="n">
        <v>4838</v>
      </c>
      <c r="AI58" s="53" t="n">
        <v>14568</v>
      </c>
      <c r="AJ58" s="40" t="n">
        <v>5148</v>
      </c>
      <c r="AK58" s="53" t="n">
        <v>12774</v>
      </c>
      <c r="AL58" s="53" t="n">
        <v>5932</v>
      </c>
      <c r="AM58" s="53" t="n">
        <v>7577</v>
      </c>
      <c r="AN58" s="53" t="n">
        <v>6157</v>
      </c>
      <c r="AO58" s="53" t="n">
        <v>5282</v>
      </c>
      <c r="AP58" s="53" t="n">
        <v>3458</v>
      </c>
      <c r="AQ58" s="53" t="n">
        <v>2304</v>
      </c>
      <c r="AR58" s="53" t="n">
        <v>5785</v>
      </c>
      <c r="AS58" s="53" t="n">
        <v>487</v>
      </c>
      <c r="AT58" s="53" t="n">
        <v>54779</v>
      </c>
      <c r="AU58" s="53" t="n">
        <v>8105</v>
      </c>
      <c r="AV58" s="53" t="n">
        <v>570</v>
      </c>
      <c r="AW58" s="53" t="n">
        <v>311024</v>
      </c>
      <c r="AX58" s="53" t="n">
        <v>154111</v>
      </c>
      <c r="AY58" s="53" t="n">
        <v>3714</v>
      </c>
      <c r="AZ58" s="53"/>
      <c r="BA58" s="53" t="n">
        <v>11313</v>
      </c>
      <c r="BB58" s="53" t="n">
        <v>15713</v>
      </c>
      <c r="BC58" s="53" t="n">
        <v>14050</v>
      </c>
      <c r="BD58" s="53" t="n">
        <v>24454</v>
      </c>
      <c r="BE58" s="53" t="n">
        <v>27</v>
      </c>
      <c r="BF58" s="53"/>
      <c r="BG58" s="40"/>
      <c r="BH58" s="41" t="n">
        <v>769050</v>
      </c>
      <c r="BI58" s="112"/>
      <c r="BJ58" s="121" t="n">
        <v>2113788</v>
      </c>
      <c r="BK58" s="113"/>
      <c r="BL58" s="34"/>
      <c r="BM58" s="34"/>
      <c r="BN58" s="113"/>
      <c r="BO58" s="34"/>
      <c r="BP58" s="34"/>
      <c r="BQ58" s="122"/>
      <c r="BR58" s="123"/>
      <c r="BS58" s="75" t="n">
        <v>464334</v>
      </c>
      <c r="BT58" s="124" t="n">
        <v>-5248</v>
      </c>
      <c r="BU58" s="113" t="n">
        <v>3341924</v>
      </c>
      <c r="BV58" s="125" t="n">
        <v>51</v>
      </c>
      <c r="BW58" s="119"/>
    </row>
    <row r="59" customFormat="false" ht="15.75" hidden="false" customHeight="false" outlineLevel="0" collapsed="false">
      <c r="A59" s="120" t="n">
        <v>52</v>
      </c>
      <c r="B59" s="43" t="n">
        <v>5918707</v>
      </c>
      <c r="C59" s="111"/>
      <c r="D59" s="111"/>
      <c r="E59" s="111"/>
      <c r="F59" s="111"/>
      <c r="G59" s="111"/>
      <c r="H59" s="111"/>
      <c r="I59" s="111"/>
      <c r="J59" s="37" t="s">
        <v>168</v>
      </c>
      <c r="K59" s="62" t="s">
        <v>169</v>
      </c>
      <c r="L59" s="53" t="n">
        <v>4132</v>
      </c>
      <c r="M59" s="53" t="n">
        <v>2381</v>
      </c>
      <c r="N59" s="53" t="n">
        <v>11009</v>
      </c>
      <c r="O59" s="53" t="n">
        <v>2673</v>
      </c>
      <c r="P59" s="53" t="n">
        <v>667</v>
      </c>
      <c r="Q59" s="53" t="n">
        <v>418</v>
      </c>
      <c r="R59" s="53" t="n">
        <v>3252</v>
      </c>
      <c r="S59" s="53" t="n">
        <v>2681</v>
      </c>
      <c r="T59" s="40"/>
      <c r="U59" s="53" t="n">
        <v>192</v>
      </c>
      <c r="V59" s="53" t="n">
        <v>2765</v>
      </c>
      <c r="W59" s="53" t="n">
        <v>2016</v>
      </c>
      <c r="X59" s="53" t="n">
        <v>1696</v>
      </c>
      <c r="Y59" s="53" t="n">
        <v>1629</v>
      </c>
      <c r="Z59" s="53" t="n">
        <v>819</v>
      </c>
      <c r="AA59" s="53" t="n">
        <v>1212</v>
      </c>
      <c r="AB59" s="53" t="n">
        <v>415</v>
      </c>
      <c r="AC59" s="53" t="n">
        <v>1462</v>
      </c>
      <c r="AD59" s="53" t="n">
        <v>1065</v>
      </c>
      <c r="AE59" s="53" t="n">
        <v>1351</v>
      </c>
      <c r="AF59" s="53" t="n">
        <v>86</v>
      </c>
      <c r="AG59" s="53" t="n">
        <v>4567</v>
      </c>
      <c r="AH59" s="53" t="n">
        <v>2938</v>
      </c>
      <c r="AI59" s="53" t="n">
        <v>3209</v>
      </c>
      <c r="AJ59" s="40" t="n">
        <v>1</v>
      </c>
      <c r="AK59" s="53" t="n">
        <v>1734</v>
      </c>
      <c r="AL59" s="53" t="n">
        <v>1091</v>
      </c>
      <c r="AM59" s="53" t="n">
        <v>956</v>
      </c>
      <c r="AN59" s="53" t="n">
        <v>1067</v>
      </c>
      <c r="AO59" s="53" t="n">
        <v>2850</v>
      </c>
      <c r="AP59" s="53" t="n">
        <v>2784</v>
      </c>
      <c r="AQ59" s="53" t="n">
        <v>3314</v>
      </c>
      <c r="AR59" s="53" t="n">
        <v>838</v>
      </c>
      <c r="AS59" s="53" t="n">
        <v>6397</v>
      </c>
      <c r="AT59" s="53" t="n">
        <v>38979</v>
      </c>
      <c r="AU59" s="53" t="n">
        <v>35845</v>
      </c>
      <c r="AV59" s="53" t="n">
        <v>1206</v>
      </c>
      <c r="AW59" s="53" t="n">
        <v>9084</v>
      </c>
      <c r="AX59" s="53" t="n">
        <v>119524</v>
      </c>
      <c r="AY59" s="53" t="n">
        <v>179938</v>
      </c>
      <c r="AZ59" s="53"/>
      <c r="BA59" s="53" t="n">
        <v>3750</v>
      </c>
      <c r="BB59" s="53" t="n">
        <v>9633</v>
      </c>
      <c r="BC59" s="53" t="n">
        <v>16600</v>
      </c>
      <c r="BD59" s="53" t="n">
        <v>17702</v>
      </c>
      <c r="BE59" s="53" t="n">
        <v>969</v>
      </c>
      <c r="BF59" s="53"/>
      <c r="BG59" s="53" t="n">
        <v>4069893</v>
      </c>
      <c r="BH59" s="41" t="n">
        <v>4576790</v>
      </c>
      <c r="BI59" s="112"/>
      <c r="BJ59" s="121" t="n">
        <v>1341917</v>
      </c>
      <c r="BK59" s="113"/>
      <c r="BL59" s="34"/>
      <c r="BM59" s="34"/>
      <c r="BN59" s="113"/>
      <c r="BO59" s="34"/>
      <c r="BP59" s="34"/>
      <c r="BQ59" s="122"/>
      <c r="BR59" s="123"/>
      <c r="BS59" s="75"/>
      <c r="BT59" s="124"/>
      <c r="BU59" s="113" t="n">
        <v>5918707</v>
      </c>
      <c r="BV59" s="125" t="n">
        <v>52</v>
      </c>
      <c r="BW59" s="119"/>
    </row>
    <row r="60" customFormat="false" ht="15.75" hidden="false" customHeight="false" outlineLevel="0" collapsed="false">
      <c r="A60" s="120" t="n">
        <v>53</v>
      </c>
      <c r="B60" s="43" t="n">
        <v>532710</v>
      </c>
      <c r="C60" s="111"/>
      <c r="D60" s="111"/>
      <c r="E60" s="111"/>
      <c r="F60" s="111"/>
      <c r="G60" s="111"/>
      <c r="H60" s="111"/>
      <c r="I60" s="111"/>
      <c r="J60" s="37" t="s">
        <v>170</v>
      </c>
      <c r="K60" s="62" t="s">
        <v>171</v>
      </c>
      <c r="L60" s="53" t="n">
        <v>985</v>
      </c>
      <c r="M60" s="53" t="n">
        <v>162</v>
      </c>
      <c r="N60" s="53" t="n">
        <v>918</v>
      </c>
      <c r="O60" s="53" t="n">
        <v>187</v>
      </c>
      <c r="P60" s="53" t="n">
        <v>245</v>
      </c>
      <c r="Q60" s="53" t="n">
        <v>2</v>
      </c>
      <c r="R60" s="53" t="n">
        <v>1091</v>
      </c>
      <c r="S60" s="53" t="n">
        <v>1796</v>
      </c>
      <c r="T60" s="40" t="n">
        <v>38447</v>
      </c>
      <c r="U60" s="53" t="n">
        <v>266</v>
      </c>
      <c r="V60" s="53" t="n">
        <v>911</v>
      </c>
      <c r="W60" s="53" t="n">
        <v>1025</v>
      </c>
      <c r="X60" s="53" t="n">
        <v>928</v>
      </c>
      <c r="Y60" s="53" t="n">
        <v>662</v>
      </c>
      <c r="Z60" s="53" t="n">
        <v>126</v>
      </c>
      <c r="AA60" s="53" t="n">
        <v>471</v>
      </c>
      <c r="AB60" s="53" t="n">
        <v>290</v>
      </c>
      <c r="AC60" s="53" t="n">
        <v>260</v>
      </c>
      <c r="AD60" s="53" t="n">
        <v>262</v>
      </c>
      <c r="AE60" s="53" t="n">
        <v>1080</v>
      </c>
      <c r="AF60" s="53" t="n">
        <v>81</v>
      </c>
      <c r="AG60" s="53" t="n">
        <v>913</v>
      </c>
      <c r="AH60" s="53" t="n">
        <v>751</v>
      </c>
      <c r="AI60" s="53" t="n">
        <v>797</v>
      </c>
      <c r="AJ60" s="40" t="n">
        <v>30499</v>
      </c>
      <c r="AK60" s="53" t="n">
        <v>359</v>
      </c>
      <c r="AL60" s="53" t="n">
        <v>653</v>
      </c>
      <c r="AM60" s="53" t="n">
        <v>759</v>
      </c>
      <c r="AN60" s="53" t="n">
        <v>373</v>
      </c>
      <c r="AO60" s="53" t="n">
        <v>302</v>
      </c>
      <c r="AP60" s="53" t="n">
        <v>418</v>
      </c>
      <c r="AQ60" s="53" t="n">
        <v>126</v>
      </c>
      <c r="AR60" s="53" t="n">
        <v>13238</v>
      </c>
      <c r="AS60" s="53" t="n">
        <v>125</v>
      </c>
      <c r="AT60" s="53" t="n">
        <v>757</v>
      </c>
      <c r="AU60" s="53" t="n">
        <v>1041</v>
      </c>
      <c r="AV60" s="53" t="n">
        <v>5653</v>
      </c>
      <c r="AW60" s="53" t="n">
        <v>74</v>
      </c>
      <c r="AX60" s="53" t="n">
        <v>53007</v>
      </c>
      <c r="AY60" s="53" t="n">
        <v>73998</v>
      </c>
      <c r="AZ60" s="53"/>
      <c r="BA60" s="53" t="n">
        <v>223</v>
      </c>
      <c r="BB60" s="53" t="n">
        <v>41724</v>
      </c>
      <c r="BC60" s="53" t="n">
        <v>9684</v>
      </c>
      <c r="BD60" s="53" t="n">
        <v>24400</v>
      </c>
      <c r="BE60" s="53" t="n">
        <v>9</v>
      </c>
      <c r="BF60" s="53"/>
      <c r="BG60" s="40"/>
      <c r="BH60" s="41" t="n">
        <v>310078</v>
      </c>
      <c r="BI60" s="112"/>
      <c r="BJ60" s="121" t="n">
        <v>165982</v>
      </c>
      <c r="BK60" s="113"/>
      <c r="BL60" s="34"/>
      <c r="BM60" s="34"/>
      <c r="BN60" s="113"/>
      <c r="BO60" s="34"/>
      <c r="BP60" s="34"/>
      <c r="BQ60" s="122"/>
      <c r="BR60" s="123"/>
      <c r="BS60" s="75" t="n">
        <v>57298</v>
      </c>
      <c r="BT60" s="124" t="n">
        <v>-648</v>
      </c>
      <c r="BU60" s="113" t="n">
        <v>532710</v>
      </c>
      <c r="BV60" s="125" t="n">
        <v>53</v>
      </c>
      <c r="BW60" s="119"/>
    </row>
    <row r="61" customFormat="false" ht="15.75" hidden="false" customHeight="false" outlineLevel="0" collapsed="false">
      <c r="A61" s="120" t="n">
        <v>54</v>
      </c>
      <c r="B61" s="43" t="n">
        <v>10805774</v>
      </c>
      <c r="C61" s="111"/>
      <c r="D61" s="111"/>
      <c r="E61" s="111"/>
      <c r="F61" s="111"/>
      <c r="G61" s="111"/>
      <c r="H61" s="111"/>
      <c r="I61" s="111"/>
      <c r="J61" s="37" t="s">
        <v>172</v>
      </c>
      <c r="K61" s="62" t="s">
        <v>173</v>
      </c>
      <c r="L61" s="53"/>
      <c r="M61" s="53"/>
      <c r="N61" s="53"/>
      <c r="O61" s="53"/>
      <c r="P61" s="53"/>
      <c r="Q61" s="53"/>
      <c r="R61" s="53"/>
      <c r="S61" s="53"/>
      <c r="T61" s="40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40"/>
      <c r="AK61" s="53"/>
      <c r="AL61" s="53"/>
      <c r="AM61" s="53"/>
      <c r="AN61" s="53"/>
      <c r="AO61" s="53"/>
      <c r="AP61" s="53"/>
      <c r="AQ61" s="53"/>
      <c r="AR61" s="53"/>
      <c r="AS61" s="53"/>
      <c r="AT61" s="53" t="n">
        <v>188108</v>
      </c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40"/>
      <c r="BH61" s="41" t="n">
        <v>188108</v>
      </c>
      <c r="BI61" s="112"/>
      <c r="BJ61" s="121" t="n">
        <v>10617666</v>
      </c>
      <c r="BK61" s="113"/>
      <c r="BL61" s="34"/>
      <c r="BM61" s="34"/>
      <c r="BN61" s="113"/>
      <c r="BO61" s="34"/>
      <c r="BP61" s="34"/>
      <c r="BQ61" s="122"/>
      <c r="BR61" s="123"/>
      <c r="BS61" s="75"/>
      <c r="BT61" s="124"/>
      <c r="BU61" s="113" t="n">
        <v>10805774</v>
      </c>
      <c r="BV61" s="125" t="n">
        <v>54</v>
      </c>
      <c r="BW61" s="119"/>
    </row>
    <row r="62" customFormat="false" ht="15.75" hidden="false" customHeight="false" outlineLevel="0" collapsed="false">
      <c r="A62" s="120" t="n">
        <v>55</v>
      </c>
      <c r="B62" s="43" t="n">
        <v>9022399</v>
      </c>
      <c r="C62" s="111"/>
      <c r="D62" s="111"/>
      <c r="E62" s="111"/>
      <c r="F62" s="111"/>
      <c r="G62" s="111"/>
      <c r="H62" s="111"/>
      <c r="I62" s="111"/>
      <c r="J62" s="37" t="s">
        <v>174</v>
      </c>
      <c r="K62" s="62" t="s">
        <v>175</v>
      </c>
      <c r="L62" s="53" t="n">
        <v>304109</v>
      </c>
      <c r="M62" s="53" t="n">
        <v>24729</v>
      </c>
      <c r="N62" s="53" t="n">
        <v>41631</v>
      </c>
      <c r="O62" s="53" t="n">
        <v>21376</v>
      </c>
      <c r="P62" s="53" t="n">
        <v>46024</v>
      </c>
      <c r="Q62" s="53" t="n">
        <v>173</v>
      </c>
      <c r="R62" s="53" t="n">
        <v>1935</v>
      </c>
      <c r="S62" s="53" t="n">
        <v>6424</v>
      </c>
      <c r="T62" s="40" t="n">
        <v>992110</v>
      </c>
      <c r="U62" s="53" t="n">
        <v>4402</v>
      </c>
      <c r="V62" s="53" t="n">
        <v>13332</v>
      </c>
      <c r="W62" s="53" t="n">
        <v>65099</v>
      </c>
      <c r="X62" s="53" t="n">
        <v>45317</v>
      </c>
      <c r="Y62" s="53" t="n">
        <v>74921</v>
      </c>
      <c r="Z62" s="53" t="n">
        <v>20255</v>
      </c>
      <c r="AA62" s="53" t="n">
        <v>75250</v>
      </c>
      <c r="AB62" s="53" t="n">
        <v>25154</v>
      </c>
      <c r="AC62" s="53" t="n">
        <v>27704</v>
      </c>
      <c r="AD62" s="53" t="n">
        <v>70371</v>
      </c>
      <c r="AE62" s="53" t="n">
        <v>204026</v>
      </c>
      <c r="AF62" s="53" t="n">
        <v>15698</v>
      </c>
      <c r="AG62" s="53" t="n">
        <v>59293</v>
      </c>
      <c r="AH62" s="53" t="n">
        <v>49575</v>
      </c>
      <c r="AI62" s="53" t="n">
        <v>93714</v>
      </c>
      <c r="AJ62" s="40" t="n">
        <v>178314</v>
      </c>
      <c r="AK62" s="53" t="n">
        <v>167735</v>
      </c>
      <c r="AL62" s="53" t="n">
        <v>50624</v>
      </c>
      <c r="AM62" s="53" t="n">
        <v>67175</v>
      </c>
      <c r="AN62" s="53" t="n">
        <v>46006</v>
      </c>
      <c r="AO62" s="53" t="n">
        <v>36215</v>
      </c>
      <c r="AP62" s="53" t="n">
        <v>33750</v>
      </c>
      <c r="AQ62" s="53" t="n">
        <v>20165</v>
      </c>
      <c r="AR62" s="53" t="n">
        <v>153434</v>
      </c>
      <c r="AS62" s="53" t="n">
        <v>357451</v>
      </c>
      <c r="AT62" s="53" t="n">
        <v>1006550</v>
      </c>
      <c r="AU62" s="53" t="n">
        <v>19180</v>
      </c>
      <c r="AV62" s="53" t="n">
        <v>1033954</v>
      </c>
      <c r="AW62" s="53" t="n">
        <v>367109</v>
      </c>
      <c r="AX62" s="53" t="n">
        <v>1366836</v>
      </c>
      <c r="AY62" s="53" t="n">
        <v>44831</v>
      </c>
      <c r="AZ62" s="53" t="n">
        <v>388796</v>
      </c>
      <c r="BA62" s="53" t="n">
        <v>346557</v>
      </c>
      <c r="BB62" s="53" t="n">
        <v>109845</v>
      </c>
      <c r="BC62" s="53" t="n">
        <v>115348</v>
      </c>
      <c r="BD62" s="53" t="n">
        <v>218974</v>
      </c>
      <c r="BE62" s="53" t="n">
        <v>990</v>
      </c>
      <c r="BF62" s="53"/>
      <c r="BG62" s="40"/>
      <c r="BH62" s="41" t="n">
        <v>8412461</v>
      </c>
      <c r="BI62" s="112"/>
      <c r="BJ62" s="121" t="n">
        <v>588334</v>
      </c>
      <c r="BK62" s="113"/>
      <c r="BL62" s="34"/>
      <c r="BM62" s="34"/>
      <c r="BN62" s="113"/>
      <c r="BO62" s="34"/>
      <c r="BP62" s="34"/>
      <c r="BQ62" s="122"/>
      <c r="BR62" s="123"/>
      <c r="BS62" s="75" t="n">
        <v>21588</v>
      </c>
      <c r="BT62" s="124" t="n">
        <v>16</v>
      </c>
      <c r="BU62" s="113" t="n">
        <v>9022399</v>
      </c>
      <c r="BV62" s="125" t="n">
        <v>55</v>
      </c>
      <c r="BW62" s="119"/>
    </row>
    <row r="63" customFormat="false" ht="15.75" hidden="false" customHeight="false" outlineLevel="0" collapsed="false">
      <c r="A63" s="120" t="n">
        <v>56</v>
      </c>
      <c r="B63" s="43" t="n">
        <v>9926107</v>
      </c>
      <c r="C63" s="111"/>
      <c r="D63" s="111"/>
      <c r="E63" s="111"/>
      <c r="F63" s="111"/>
      <c r="G63" s="111"/>
      <c r="H63" s="111"/>
      <c r="I63" s="111"/>
      <c r="J63" s="37" t="s">
        <v>176</v>
      </c>
      <c r="K63" s="62" t="s">
        <v>177</v>
      </c>
      <c r="L63" s="53"/>
      <c r="M63" s="53"/>
      <c r="N63" s="53"/>
      <c r="O63" s="53"/>
      <c r="P63" s="53"/>
      <c r="Q63" s="53"/>
      <c r="R63" s="53"/>
      <c r="S63" s="53"/>
      <c r="T63" s="40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40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40"/>
      <c r="BH63" s="41"/>
      <c r="BI63" s="112"/>
      <c r="BJ63" s="121" t="n">
        <v>148685</v>
      </c>
      <c r="BK63" s="113"/>
      <c r="BL63" s="34" t="n">
        <v>9777422</v>
      </c>
      <c r="BM63" s="34" t="n">
        <v>9777422</v>
      </c>
      <c r="BN63" s="113"/>
      <c r="BO63" s="34"/>
      <c r="BP63" s="34"/>
      <c r="BQ63" s="122"/>
      <c r="BR63" s="123"/>
      <c r="BS63" s="75"/>
      <c r="BT63" s="124"/>
      <c r="BU63" s="113" t="n">
        <v>9926107</v>
      </c>
      <c r="BV63" s="125" t="n">
        <v>56</v>
      </c>
      <c r="BW63" s="119"/>
    </row>
    <row r="64" customFormat="false" ht="15.75" hidden="false" customHeight="false" outlineLevel="0" collapsed="false">
      <c r="A64" s="120" t="n">
        <v>57</v>
      </c>
      <c r="B64" s="43" t="n">
        <v>6692980</v>
      </c>
      <c r="C64" s="111"/>
      <c r="D64" s="111"/>
      <c r="E64" s="111"/>
      <c r="F64" s="111"/>
      <c r="G64" s="111"/>
      <c r="H64" s="111"/>
      <c r="I64" s="111"/>
      <c r="J64" s="37" t="s">
        <v>178</v>
      </c>
      <c r="K64" s="62" t="s">
        <v>179</v>
      </c>
      <c r="L64" s="53"/>
      <c r="M64" s="53"/>
      <c r="N64" s="53"/>
      <c r="O64" s="53"/>
      <c r="P64" s="53"/>
      <c r="Q64" s="53"/>
      <c r="R64" s="53"/>
      <c r="S64" s="53"/>
      <c r="T64" s="40" t="n">
        <v>1340</v>
      </c>
      <c r="U64" s="53"/>
      <c r="V64" s="53" t="n">
        <v>433</v>
      </c>
      <c r="W64" s="53" t="n">
        <v>430</v>
      </c>
      <c r="X64" s="53" t="n">
        <v>89</v>
      </c>
      <c r="Y64" s="53"/>
      <c r="Z64" s="53" t="n">
        <v>323</v>
      </c>
      <c r="AA64" s="53" t="n">
        <v>65</v>
      </c>
      <c r="AB64" s="53" t="n">
        <v>572</v>
      </c>
      <c r="AC64" s="53" t="n">
        <v>193</v>
      </c>
      <c r="AD64" s="53" t="n">
        <v>326</v>
      </c>
      <c r="AE64" s="53" t="n">
        <v>314</v>
      </c>
      <c r="AF64" s="53" t="n">
        <v>291</v>
      </c>
      <c r="AG64" s="53" t="n">
        <v>67</v>
      </c>
      <c r="AH64" s="53" t="n">
        <v>58</v>
      </c>
      <c r="AI64" s="53" t="n">
        <v>2327</v>
      </c>
      <c r="AJ64" s="40" t="n">
        <v>613</v>
      </c>
      <c r="AK64" s="53" t="n">
        <v>1008</v>
      </c>
      <c r="AL64" s="53"/>
      <c r="AM64" s="53" t="n">
        <v>76</v>
      </c>
      <c r="AN64" s="53" t="n">
        <v>31</v>
      </c>
      <c r="AO64" s="53" t="n">
        <v>852</v>
      </c>
      <c r="AP64" s="53" t="n">
        <v>1778</v>
      </c>
      <c r="AQ64" s="53"/>
      <c r="AR64" s="53" t="n">
        <v>437</v>
      </c>
      <c r="AS64" s="53" t="n">
        <v>1138</v>
      </c>
      <c r="AT64" s="53" t="n">
        <v>15689</v>
      </c>
      <c r="AU64" s="53" t="n">
        <v>1531</v>
      </c>
      <c r="AV64" s="53" t="n">
        <v>12390</v>
      </c>
      <c r="AW64" s="53"/>
      <c r="AX64" s="53" t="n">
        <v>10237</v>
      </c>
      <c r="AY64" s="53" t="n">
        <v>915</v>
      </c>
      <c r="AZ64" s="53"/>
      <c r="BA64" s="53" t="n">
        <v>505</v>
      </c>
      <c r="BB64" s="53"/>
      <c r="BC64" s="53" t="n">
        <v>156</v>
      </c>
      <c r="BD64" s="53" t="n">
        <v>1266</v>
      </c>
      <c r="BE64" s="53" t="n">
        <v>58</v>
      </c>
      <c r="BF64" s="53"/>
      <c r="BG64" s="40"/>
      <c r="BH64" s="41" t="n">
        <v>55508</v>
      </c>
      <c r="BI64" s="112"/>
      <c r="BJ64" s="121" t="n">
        <v>3451448</v>
      </c>
      <c r="BK64" s="113" t="n">
        <v>3186024</v>
      </c>
      <c r="BL64" s="34"/>
      <c r="BM64" s="34" t="n">
        <v>3186024</v>
      </c>
      <c r="BN64" s="113"/>
      <c r="BO64" s="34"/>
      <c r="BP64" s="34"/>
      <c r="BQ64" s="122"/>
      <c r="BR64" s="123"/>
      <c r="BS64" s="75"/>
      <c r="BT64" s="124"/>
      <c r="BU64" s="113" t="n">
        <v>6692980</v>
      </c>
      <c r="BV64" s="125" t="n">
        <v>57</v>
      </c>
      <c r="BW64" s="119"/>
    </row>
    <row r="65" customFormat="false" ht="15.75" hidden="false" customHeight="false" outlineLevel="0" collapsed="false">
      <c r="A65" s="120" t="n">
        <v>58</v>
      </c>
      <c r="B65" s="43" t="n">
        <v>4665287</v>
      </c>
      <c r="C65" s="111"/>
      <c r="D65" s="111"/>
      <c r="E65" s="111"/>
      <c r="F65" s="111"/>
      <c r="G65" s="111"/>
      <c r="H65" s="111"/>
      <c r="I65" s="111"/>
      <c r="J65" s="37" t="s">
        <v>180</v>
      </c>
      <c r="K65" s="62" t="s">
        <v>52</v>
      </c>
      <c r="L65" s="53"/>
      <c r="M65" s="53"/>
      <c r="N65" s="53"/>
      <c r="O65" s="53"/>
      <c r="P65" s="53"/>
      <c r="Q65" s="53"/>
      <c r="R65" s="53"/>
      <c r="S65" s="53"/>
      <c r="T65" s="40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40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40"/>
      <c r="BH65" s="41"/>
      <c r="BI65" s="112"/>
      <c r="BJ65" s="121" t="n">
        <v>2200249</v>
      </c>
      <c r="BK65" s="113" t="n">
        <v>2465038</v>
      </c>
      <c r="BL65" s="34"/>
      <c r="BM65" s="34" t="n">
        <v>2465038</v>
      </c>
      <c r="BN65" s="113"/>
      <c r="BO65" s="34"/>
      <c r="BP65" s="34"/>
      <c r="BQ65" s="122"/>
      <c r="BR65" s="123"/>
      <c r="BS65" s="75"/>
      <c r="BT65" s="124"/>
      <c r="BU65" s="113" t="n">
        <v>4665287</v>
      </c>
      <c r="BV65" s="125" t="n">
        <v>58</v>
      </c>
      <c r="BW65" s="119"/>
    </row>
    <row r="66" customFormat="false" ht="15.75" hidden="false" customHeight="false" outlineLevel="0" collapsed="false">
      <c r="A66" s="120" t="n">
        <v>59</v>
      </c>
      <c r="B66" s="43" t="n">
        <v>1601450</v>
      </c>
      <c r="C66" s="111"/>
      <c r="D66" s="111"/>
      <c r="E66" s="111"/>
      <c r="F66" s="111"/>
      <c r="G66" s="111"/>
      <c r="H66" s="111"/>
      <c r="I66" s="111"/>
      <c r="J66" s="37" t="s">
        <v>181</v>
      </c>
      <c r="K66" s="62" t="s">
        <v>182</v>
      </c>
      <c r="L66" s="53"/>
      <c r="M66" s="53"/>
      <c r="N66" s="53" t="n">
        <v>745</v>
      </c>
      <c r="O66" s="53"/>
      <c r="P66" s="53"/>
      <c r="Q66" s="53" t="n">
        <v>283</v>
      </c>
      <c r="R66" s="53"/>
      <c r="S66" s="53"/>
      <c r="T66" s="40" t="n">
        <v>5411</v>
      </c>
      <c r="U66" s="53"/>
      <c r="V66" s="53" t="n">
        <v>3229</v>
      </c>
      <c r="W66" s="53" t="n">
        <v>3206</v>
      </c>
      <c r="X66" s="53" t="n">
        <v>651</v>
      </c>
      <c r="Y66" s="53"/>
      <c r="Z66" s="53" t="n">
        <v>2431</v>
      </c>
      <c r="AA66" s="53" t="n">
        <v>472</v>
      </c>
      <c r="AB66" s="53" t="n">
        <v>4251</v>
      </c>
      <c r="AC66" s="53" t="n">
        <v>1427</v>
      </c>
      <c r="AD66" s="53" t="n">
        <v>2209</v>
      </c>
      <c r="AE66" s="53" t="n">
        <v>2349</v>
      </c>
      <c r="AF66" s="53" t="n">
        <v>2129</v>
      </c>
      <c r="AG66" s="53" t="n">
        <v>488</v>
      </c>
      <c r="AH66" s="53" t="n">
        <v>507</v>
      </c>
      <c r="AI66" s="53" t="n">
        <v>17351</v>
      </c>
      <c r="AJ66" s="40" t="n">
        <v>3196</v>
      </c>
      <c r="AK66" s="53" t="n">
        <v>7519</v>
      </c>
      <c r="AL66" s="53"/>
      <c r="AM66" s="53" t="n">
        <v>525</v>
      </c>
      <c r="AN66" s="53" t="n">
        <v>201</v>
      </c>
      <c r="AO66" s="53" t="n">
        <v>6335</v>
      </c>
      <c r="AP66" s="53" t="n">
        <v>13276</v>
      </c>
      <c r="AQ66" s="53"/>
      <c r="AR66" s="53" t="n">
        <v>3208</v>
      </c>
      <c r="AS66" s="53" t="n">
        <v>8500</v>
      </c>
      <c r="AT66" s="53" t="n">
        <v>116896</v>
      </c>
      <c r="AU66" s="53" t="n">
        <v>11407</v>
      </c>
      <c r="AV66" s="53" t="n">
        <v>92264</v>
      </c>
      <c r="AW66" s="53"/>
      <c r="AX66" s="53" t="n">
        <v>70969</v>
      </c>
      <c r="AY66" s="53" t="n">
        <v>6983</v>
      </c>
      <c r="AZ66" s="53"/>
      <c r="BA66" s="53" t="n">
        <v>3758</v>
      </c>
      <c r="BB66" s="53" t="n">
        <v>47522</v>
      </c>
      <c r="BC66" s="53" t="n">
        <v>1119</v>
      </c>
      <c r="BD66" s="53" t="n">
        <v>11423</v>
      </c>
      <c r="BE66" s="53" t="n">
        <v>352</v>
      </c>
      <c r="BF66" s="53"/>
      <c r="BG66" s="40"/>
      <c r="BH66" s="41" t="n">
        <v>452592</v>
      </c>
      <c r="BI66" s="112"/>
      <c r="BJ66" s="121" t="n">
        <v>1057041</v>
      </c>
      <c r="BK66" s="113"/>
      <c r="BL66" s="34"/>
      <c r="BM66" s="34"/>
      <c r="BN66" s="113"/>
      <c r="BO66" s="34"/>
      <c r="BP66" s="34"/>
      <c r="BQ66" s="122"/>
      <c r="BR66" s="123"/>
      <c r="BS66" s="75" t="n">
        <v>92867</v>
      </c>
      <c r="BT66" s="124" t="n">
        <v>-1050</v>
      </c>
      <c r="BU66" s="113" t="n">
        <v>1601450</v>
      </c>
      <c r="BV66" s="125" t="n">
        <v>59</v>
      </c>
      <c r="BW66" s="119"/>
    </row>
    <row r="67" customFormat="false" ht="15.75" hidden="false" customHeight="false" outlineLevel="0" collapsed="false">
      <c r="A67" s="120" t="n">
        <v>60</v>
      </c>
      <c r="B67" s="43" t="n">
        <v>390290</v>
      </c>
      <c r="C67" s="111"/>
      <c r="D67" s="111"/>
      <c r="E67" s="111"/>
      <c r="F67" s="111"/>
      <c r="G67" s="111"/>
      <c r="H67" s="111"/>
      <c r="I67" s="111"/>
      <c r="J67" s="37" t="s">
        <v>183</v>
      </c>
      <c r="K67" s="62" t="s">
        <v>184</v>
      </c>
      <c r="L67" s="53"/>
      <c r="M67" s="53"/>
      <c r="N67" s="53"/>
      <c r="O67" s="53"/>
      <c r="P67" s="53"/>
      <c r="Q67" s="53"/>
      <c r="R67" s="53"/>
      <c r="S67" s="53"/>
      <c r="T67" s="40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40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126"/>
      <c r="BH67" s="41"/>
      <c r="BI67" s="112"/>
      <c r="BJ67" s="121" t="n">
        <v>390290</v>
      </c>
      <c r="BK67" s="113"/>
      <c r="BL67" s="34"/>
      <c r="BM67" s="34"/>
      <c r="BN67" s="113"/>
      <c r="BO67" s="34"/>
      <c r="BP67" s="34"/>
      <c r="BQ67" s="122"/>
      <c r="BR67" s="123"/>
      <c r="BS67" s="75"/>
      <c r="BT67" s="124"/>
      <c r="BU67" s="113" t="n">
        <v>390290</v>
      </c>
      <c r="BV67" s="125" t="n">
        <v>60</v>
      </c>
      <c r="BW67" s="119"/>
    </row>
    <row r="68" customFormat="false" ht="15.75" hidden="false" customHeight="true" outlineLevel="0" collapsed="false">
      <c r="A68" s="127"/>
      <c r="B68" s="43" t="n">
        <v>1469957</v>
      </c>
      <c r="C68" s="111"/>
      <c r="D68" s="111"/>
      <c r="E68" s="111"/>
      <c r="F68" s="111"/>
      <c r="G68" s="111"/>
      <c r="H68" s="111"/>
      <c r="I68" s="111"/>
      <c r="J68" s="37"/>
      <c r="K68" s="62" t="s">
        <v>210</v>
      </c>
      <c r="L68" s="53"/>
      <c r="M68" s="53"/>
      <c r="N68" s="53"/>
      <c r="O68" s="53"/>
      <c r="P68" s="53"/>
      <c r="Q68" s="53"/>
      <c r="R68" s="53"/>
      <c r="S68" s="53"/>
      <c r="T68" s="40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40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 t="n">
        <v>179552</v>
      </c>
      <c r="BC68" s="53"/>
      <c r="BD68" s="53"/>
      <c r="BE68" s="53"/>
      <c r="BF68" s="53"/>
      <c r="BG68" s="128"/>
      <c r="BH68" s="41" t="n">
        <v>179552</v>
      </c>
      <c r="BI68" s="112"/>
      <c r="BJ68" s="121" t="n">
        <v>-535136</v>
      </c>
      <c r="BK68" s="113"/>
      <c r="BL68" s="34"/>
      <c r="BM68" s="34"/>
      <c r="BN68" s="113"/>
      <c r="BO68" s="34"/>
      <c r="BP68" s="34"/>
      <c r="BQ68" s="122"/>
      <c r="BR68" s="123"/>
      <c r="BS68" s="75" t="n">
        <v>1846412</v>
      </c>
      <c r="BT68" s="129" t="n">
        <v>-20871</v>
      </c>
      <c r="BU68" s="41" t="n">
        <v>1469957</v>
      </c>
      <c r="BV68" s="130"/>
      <c r="BW68" s="119"/>
    </row>
    <row r="69" customFormat="false" ht="16.5" hidden="false" customHeight="false" outlineLevel="0" collapsed="false">
      <c r="A69" s="127"/>
      <c r="B69" s="131"/>
      <c r="C69" s="111"/>
      <c r="D69" s="111"/>
      <c r="E69" s="111"/>
      <c r="F69" s="111"/>
      <c r="G69" s="111"/>
      <c r="H69" s="111"/>
      <c r="I69" s="111"/>
      <c r="J69" s="37"/>
      <c r="K69" s="66"/>
      <c r="L69" s="39"/>
      <c r="M69" s="53"/>
      <c r="N69" s="53"/>
      <c r="O69" s="53"/>
      <c r="P69" s="53"/>
      <c r="Q69" s="53"/>
      <c r="R69" s="53"/>
      <c r="S69" s="53"/>
      <c r="T69" s="67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67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67"/>
      <c r="AY69" s="67"/>
      <c r="AZ69" s="53"/>
      <c r="BA69" s="53"/>
      <c r="BB69" s="67"/>
      <c r="BC69" s="132"/>
      <c r="BD69" s="132"/>
      <c r="BE69" s="53"/>
      <c r="BF69" s="53"/>
      <c r="BG69" s="133"/>
      <c r="BH69" s="68"/>
      <c r="BI69" s="112"/>
      <c r="BJ69" s="121"/>
      <c r="BK69" s="113"/>
      <c r="BL69" s="34"/>
      <c r="BM69" s="34"/>
      <c r="BN69" s="113"/>
      <c r="BO69" s="34"/>
      <c r="BP69" s="34"/>
      <c r="BQ69" s="122"/>
      <c r="BR69" s="123"/>
      <c r="BS69" s="75"/>
      <c r="BT69" s="129"/>
      <c r="BU69" s="41"/>
      <c r="BV69" s="130"/>
      <c r="BW69" s="119"/>
    </row>
    <row r="70" s="1" customFormat="true" ht="13.5" hidden="false" customHeight="false" outlineLevel="0" collapsed="false">
      <c r="A70" s="134"/>
      <c r="B70" s="135" t="n">
        <v>256228451</v>
      </c>
      <c r="C70" s="136"/>
      <c r="D70" s="137"/>
      <c r="E70" s="137"/>
      <c r="F70" s="137"/>
      <c r="G70" s="137"/>
      <c r="H70" s="137"/>
      <c r="I70" s="137"/>
      <c r="J70" s="138"/>
      <c r="K70" s="139" t="s">
        <v>211</v>
      </c>
      <c r="L70" s="84" t="n">
        <v>1525019</v>
      </c>
      <c r="M70" s="140" t="n">
        <v>565588</v>
      </c>
      <c r="N70" s="140" t="n">
        <v>217495</v>
      </c>
      <c r="O70" s="140" t="n">
        <v>577682</v>
      </c>
      <c r="P70" s="140" t="n">
        <v>3965924</v>
      </c>
      <c r="Q70" s="140" t="n">
        <v>166184</v>
      </c>
      <c r="R70" s="140" t="n">
        <v>1880787</v>
      </c>
      <c r="S70" s="140" t="n">
        <v>609347</v>
      </c>
      <c r="T70" s="140" t="n">
        <v>2086155</v>
      </c>
      <c r="U70" s="140" t="n">
        <v>135441</v>
      </c>
      <c r="V70" s="140" t="n">
        <v>3283166</v>
      </c>
      <c r="W70" s="140" t="n">
        <v>4091508</v>
      </c>
      <c r="X70" s="140" t="n">
        <v>1573259</v>
      </c>
      <c r="Y70" s="140" t="n">
        <v>1856213</v>
      </c>
      <c r="Z70" s="140" t="n">
        <v>978745</v>
      </c>
      <c r="AA70" s="140" t="n">
        <v>5083894</v>
      </c>
      <c r="AB70" s="140" t="n">
        <v>298195</v>
      </c>
      <c r="AC70" s="140" t="n">
        <v>319465</v>
      </c>
      <c r="AD70" s="140" t="n">
        <v>1426208</v>
      </c>
      <c r="AE70" s="140" t="n">
        <v>1120938</v>
      </c>
      <c r="AF70" s="140" t="n">
        <v>76313</v>
      </c>
      <c r="AG70" s="140" t="n">
        <v>2582988</v>
      </c>
      <c r="AH70" s="140" t="n">
        <v>3549142</v>
      </c>
      <c r="AI70" s="140" t="n">
        <v>2132047</v>
      </c>
      <c r="AJ70" s="140" t="n">
        <v>5186229</v>
      </c>
      <c r="AK70" s="140" t="n">
        <v>1000764</v>
      </c>
      <c r="AL70" s="140" t="n">
        <v>1359158</v>
      </c>
      <c r="AM70" s="140" t="n">
        <v>1222413</v>
      </c>
      <c r="AN70" s="140" t="n">
        <v>1974525</v>
      </c>
      <c r="AO70" s="140" t="n">
        <v>439149</v>
      </c>
      <c r="AP70" s="140" t="n">
        <v>1759946</v>
      </c>
      <c r="AQ70" s="140" t="n">
        <v>262012</v>
      </c>
      <c r="AR70" s="140" t="n">
        <v>2819962</v>
      </c>
      <c r="AS70" s="140" t="n">
        <v>7663714</v>
      </c>
      <c r="AT70" s="140" t="n">
        <v>8523541</v>
      </c>
      <c r="AU70" s="140" t="n">
        <v>2599863</v>
      </c>
      <c r="AV70" s="140" t="n">
        <v>6831119</v>
      </c>
      <c r="AW70" s="140" t="n">
        <v>999585</v>
      </c>
      <c r="AX70" s="140" t="n">
        <v>2358257</v>
      </c>
      <c r="AY70" s="140" t="n">
        <v>385325</v>
      </c>
      <c r="AZ70" s="140" t="n">
        <v>989695</v>
      </c>
      <c r="BA70" s="140" t="n">
        <v>536451</v>
      </c>
      <c r="BB70" s="140" t="n">
        <v>2159984</v>
      </c>
      <c r="BC70" s="140" t="n">
        <v>664151</v>
      </c>
      <c r="BD70" s="140" t="n">
        <v>990597</v>
      </c>
      <c r="BE70" s="140" t="n">
        <v>111769</v>
      </c>
      <c r="BF70" s="140"/>
      <c r="BG70" s="140" t="n">
        <v>4069893</v>
      </c>
      <c r="BH70" s="87" t="n">
        <v>95009805</v>
      </c>
      <c r="BI70" s="141"/>
      <c r="BJ70" s="87" t="n">
        <v>87063271</v>
      </c>
      <c r="BK70" s="84" t="n">
        <v>5651062</v>
      </c>
      <c r="BL70" s="142" t="n">
        <v>9777422</v>
      </c>
      <c r="BM70" s="87" t="n">
        <v>15428484</v>
      </c>
      <c r="BN70" s="84" t="n">
        <v>17920195</v>
      </c>
      <c r="BO70" s="86" t="n">
        <v>7048602</v>
      </c>
      <c r="BP70" s="87" t="n">
        <v>24968797</v>
      </c>
      <c r="BQ70" s="87" t="n">
        <v>6768935</v>
      </c>
      <c r="BR70" s="87" t="n">
        <v>23185977</v>
      </c>
      <c r="BS70" s="87" t="n">
        <v>3726739</v>
      </c>
      <c r="BT70" s="87" t="n">
        <v>76443</v>
      </c>
      <c r="BU70" s="87" t="n">
        <v>256228451</v>
      </c>
      <c r="BV70" s="119"/>
      <c r="BW70" s="119"/>
    </row>
    <row r="71" s="1" customFormat="true" ht="13.5" hidden="false" customHeight="false" outlineLevel="0" collapsed="false">
      <c r="B71" s="93"/>
      <c r="C71" s="143"/>
      <c r="D71" s="143"/>
      <c r="E71" s="143"/>
      <c r="F71" s="143"/>
      <c r="G71" s="143"/>
      <c r="H71" s="143"/>
      <c r="I71" s="144"/>
      <c r="K71" s="145" t="s">
        <v>212</v>
      </c>
      <c r="L71" s="53" t="n">
        <v>4689514</v>
      </c>
      <c r="M71" s="53" t="n">
        <v>1968284</v>
      </c>
      <c r="N71" s="53" t="n">
        <v>1252486</v>
      </c>
      <c r="O71" s="53" t="n">
        <v>2515192</v>
      </c>
      <c r="P71" s="53" t="n">
        <v>7464898</v>
      </c>
      <c r="Q71" s="53" t="n">
        <v>1584969</v>
      </c>
      <c r="R71" s="53" t="n">
        <v>5294885</v>
      </c>
      <c r="S71" s="53" t="n">
        <v>2065419</v>
      </c>
      <c r="T71" s="53" t="n">
        <v>6922914</v>
      </c>
      <c r="U71" s="53" t="n">
        <v>578839</v>
      </c>
      <c r="V71" s="53" t="n">
        <v>4542139</v>
      </c>
      <c r="W71" s="53" t="n">
        <v>4977221</v>
      </c>
      <c r="X71" s="53" t="n">
        <v>2713648</v>
      </c>
      <c r="Y71" s="53" t="n">
        <v>2097555</v>
      </c>
      <c r="Z71" s="53" t="n">
        <v>1642292</v>
      </c>
      <c r="AA71" s="53" t="n">
        <v>5723309</v>
      </c>
      <c r="AB71" s="53" t="n">
        <v>725803</v>
      </c>
      <c r="AC71" s="53" t="n">
        <v>498399</v>
      </c>
      <c r="AD71" s="53" t="n">
        <v>2131631</v>
      </c>
      <c r="AE71" s="53" t="n">
        <v>2096178</v>
      </c>
      <c r="AF71" s="53" t="n">
        <v>115361</v>
      </c>
      <c r="AG71" s="53" t="n">
        <v>4640973</v>
      </c>
      <c r="AH71" s="53" t="n">
        <v>5557026</v>
      </c>
      <c r="AI71" s="53" t="n">
        <v>3154787</v>
      </c>
      <c r="AJ71" s="53" t="n">
        <v>4371479</v>
      </c>
      <c r="AK71" s="53" t="n">
        <v>2055470</v>
      </c>
      <c r="AL71" s="53" t="n">
        <v>1678309</v>
      </c>
      <c r="AM71" s="53" t="n">
        <v>1934280</v>
      </c>
      <c r="AN71" s="53" t="n">
        <v>2535188</v>
      </c>
      <c r="AO71" s="53" t="n">
        <v>835878</v>
      </c>
      <c r="AP71" s="53" t="n">
        <v>2060021</v>
      </c>
      <c r="AQ71" s="53" t="n">
        <v>394747</v>
      </c>
      <c r="AR71" s="53" t="n">
        <v>4567962</v>
      </c>
      <c r="AS71" s="53" t="n">
        <v>14529864</v>
      </c>
      <c r="AT71" s="53" t="n">
        <v>26501433</v>
      </c>
      <c r="AU71" s="53" t="n">
        <v>4443900</v>
      </c>
      <c r="AV71" s="53" t="n">
        <v>17317001</v>
      </c>
      <c r="AW71" s="53" t="n">
        <v>2934877</v>
      </c>
      <c r="AX71" s="53" t="n">
        <v>6056217</v>
      </c>
      <c r="AY71" s="53" t="n">
        <v>597969</v>
      </c>
      <c r="AZ71" s="53" t="n">
        <v>10805774</v>
      </c>
      <c r="BA71" s="53" t="n">
        <v>5647401</v>
      </c>
      <c r="BB71" s="53" t="n">
        <v>10390626</v>
      </c>
      <c r="BC71" s="53" t="n">
        <v>6847941</v>
      </c>
      <c r="BD71" s="53" t="n">
        <v>4736911</v>
      </c>
      <c r="BE71" s="53" t="n">
        <v>1165987</v>
      </c>
      <c r="BF71" s="53" t="n">
        <v>390290</v>
      </c>
      <c r="BG71" s="53"/>
      <c r="BH71" s="117"/>
      <c r="BI71" s="146" t="n">
        <v>207753247</v>
      </c>
      <c r="BQ71" s="119"/>
      <c r="BV71" s="119"/>
      <c r="BW71" s="119"/>
    </row>
    <row r="72" s="1" customFormat="true" ht="13.5" hidden="false" customHeight="false" outlineLevel="0" collapsed="false">
      <c r="B72" s="93"/>
      <c r="C72" s="88" t="n">
        <v>5391379</v>
      </c>
      <c r="D72" s="89" t="n">
        <v>-547880</v>
      </c>
      <c r="E72" s="89" t="n">
        <v>3192507</v>
      </c>
      <c r="F72" s="89" t="n">
        <v>73009</v>
      </c>
      <c r="G72" s="89" t="n">
        <v>168643</v>
      </c>
      <c r="H72" s="89" t="n">
        <v>76443</v>
      </c>
      <c r="I72" s="89" t="n">
        <v>4503622</v>
      </c>
      <c r="J72" s="147"/>
      <c r="K72" s="148" t="s">
        <v>213</v>
      </c>
      <c r="L72" s="53" t="n">
        <v>3164495</v>
      </c>
      <c r="M72" s="53" t="n">
        <v>1402696</v>
      </c>
      <c r="N72" s="53" t="n">
        <v>1034991</v>
      </c>
      <c r="O72" s="53" t="n">
        <v>1937510</v>
      </c>
      <c r="P72" s="53" t="n">
        <v>3498974</v>
      </c>
      <c r="Q72" s="53" t="n">
        <v>1418785</v>
      </c>
      <c r="R72" s="53" t="n">
        <v>3414098</v>
      </c>
      <c r="S72" s="53" t="n">
        <v>1456072</v>
      </c>
      <c r="T72" s="53" t="n">
        <v>4836759</v>
      </c>
      <c r="U72" s="53" t="n">
        <v>443398</v>
      </c>
      <c r="V72" s="53" t="n">
        <v>1258973</v>
      </c>
      <c r="W72" s="53" t="n">
        <v>885713</v>
      </c>
      <c r="X72" s="53" t="n">
        <v>1140389</v>
      </c>
      <c r="Y72" s="53" t="n">
        <v>241342</v>
      </c>
      <c r="Z72" s="53" t="n">
        <v>663547</v>
      </c>
      <c r="AA72" s="53" t="n">
        <v>639415</v>
      </c>
      <c r="AB72" s="53" t="n">
        <v>427608</v>
      </c>
      <c r="AC72" s="53" t="n">
        <v>178934</v>
      </c>
      <c r="AD72" s="53" t="n">
        <v>705423</v>
      </c>
      <c r="AE72" s="53" t="n">
        <v>975240</v>
      </c>
      <c r="AF72" s="53" t="n">
        <v>39048</v>
      </c>
      <c r="AG72" s="53" t="n">
        <v>2057985</v>
      </c>
      <c r="AH72" s="53" t="n">
        <v>2007884</v>
      </c>
      <c r="AI72" s="53" t="n">
        <v>1022740</v>
      </c>
      <c r="AJ72" s="53" t="n">
        <v>-814750</v>
      </c>
      <c r="AK72" s="53" t="n">
        <v>1054706</v>
      </c>
      <c r="AL72" s="53" t="n">
        <v>319151</v>
      </c>
      <c r="AM72" s="53" t="n">
        <v>711867</v>
      </c>
      <c r="AN72" s="53" t="n">
        <v>560663</v>
      </c>
      <c r="AO72" s="53" t="n">
        <v>396729</v>
      </c>
      <c r="AP72" s="53" t="n">
        <v>300075</v>
      </c>
      <c r="AQ72" s="53" t="n">
        <v>132735</v>
      </c>
      <c r="AR72" s="53" t="n">
        <v>1748000</v>
      </c>
      <c r="AS72" s="53" t="n">
        <v>6866150</v>
      </c>
      <c r="AT72" s="53" t="n">
        <v>17977892</v>
      </c>
      <c r="AU72" s="53" t="n">
        <v>1844037</v>
      </c>
      <c r="AV72" s="53" t="n">
        <v>10485882</v>
      </c>
      <c r="AW72" s="53" t="n">
        <v>1935292</v>
      </c>
      <c r="AX72" s="53" t="n">
        <v>3697960</v>
      </c>
      <c r="AY72" s="53" t="n">
        <v>212644</v>
      </c>
      <c r="AZ72" s="53" t="n">
        <v>9816079</v>
      </c>
      <c r="BA72" s="53" t="n">
        <v>5110950</v>
      </c>
      <c r="BB72" s="53" t="n">
        <v>8230642</v>
      </c>
      <c r="BC72" s="53" t="n">
        <v>6183790</v>
      </c>
      <c r="BD72" s="53" t="n">
        <v>3746314</v>
      </c>
      <c r="BE72" s="53" t="n">
        <v>1054218</v>
      </c>
      <c r="BF72" s="53" t="n">
        <v>390290</v>
      </c>
      <c r="BG72" s="53" t="n">
        <v>-4069893</v>
      </c>
      <c r="BH72" s="117"/>
      <c r="BI72" s="149" t="n">
        <v>125601165</v>
      </c>
      <c r="BQ72" s="119"/>
      <c r="BV72" s="119"/>
      <c r="BW72" s="119"/>
    </row>
    <row r="73" s="1" customFormat="true" ht="13.5" hidden="false" customHeight="false" outlineLevel="0" collapsed="false">
      <c r="B73" s="93"/>
      <c r="C73" s="46"/>
      <c r="D73" s="46"/>
      <c r="E73" s="46"/>
      <c r="F73" s="46"/>
      <c r="G73" s="46"/>
      <c r="H73" s="46"/>
      <c r="I73" s="46"/>
      <c r="K73" s="148" t="s">
        <v>214</v>
      </c>
      <c r="L73" s="53" t="n">
        <v>910312</v>
      </c>
      <c r="M73" s="53" t="n">
        <v>423789</v>
      </c>
      <c r="N73" s="53" t="n">
        <v>227344</v>
      </c>
      <c r="O73" s="53" t="n">
        <v>407053</v>
      </c>
      <c r="P73" s="53" t="n">
        <v>190001</v>
      </c>
      <c r="Q73" s="53" t="n">
        <v>12625</v>
      </c>
      <c r="R73" s="53" t="n">
        <v>134874</v>
      </c>
      <c r="S73" s="53" t="n">
        <v>289142</v>
      </c>
      <c r="T73" s="53" t="n">
        <v>456410</v>
      </c>
      <c r="U73" s="53" t="n">
        <v>89559</v>
      </c>
      <c r="V73" s="53" t="n">
        <v>104540</v>
      </c>
      <c r="W73" s="53" t="n">
        <v>295531</v>
      </c>
      <c r="X73" s="53" t="n">
        <v>123317</v>
      </c>
      <c r="Y73" s="53" t="n">
        <v>124825</v>
      </c>
      <c r="Z73" s="53" t="n">
        <v>132497</v>
      </c>
      <c r="AA73" s="53" t="n">
        <v>149492</v>
      </c>
      <c r="AB73" s="53" t="n">
        <v>162147</v>
      </c>
      <c r="AC73" s="53" t="n">
        <v>63324</v>
      </c>
      <c r="AD73" s="53" t="n">
        <v>109743</v>
      </c>
      <c r="AE73" s="53" t="n">
        <v>227150</v>
      </c>
      <c r="AF73" s="53" t="n">
        <v>15016</v>
      </c>
      <c r="AG73" s="53" t="n">
        <v>584313</v>
      </c>
      <c r="AH73" s="53" t="n">
        <v>213704</v>
      </c>
      <c r="AI73" s="53" t="n">
        <v>457923</v>
      </c>
      <c r="AJ73" s="53" t="n">
        <v>122923</v>
      </c>
      <c r="AK73" s="53" t="n">
        <v>415945</v>
      </c>
      <c r="AL73" s="53" t="n">
        <v>261333</v>
      </c>
      <c r="AM73" s="53" t="n">
        <v>294184</v>
      </c>
      <c r="AN73" s="53" t="n">
        <v>344900</v>
      </c>
      <c r="AO73" s="53" t="n">
        <v>139196</v>
      </c>
      <c r="AP73" s="53" t="n">
        <v>193440</v>
      </c>
      <c r="AQ73" s="53" t="n">
        <v>35203</v>
      </c>
      <c r="AR73" s="53" t="n">
        <v>744084</v>
      </c>
      <c r="AS73" s="53" t="n">
        <v>1227943</v>
      </c>
      <c r="AT73" s="53" t="n">
        <v>2246182</v>
      </c>
      <c r="AU73" s="53" t="n">
        <v>623676</v>
      </c>
      <c r="AV73" s="53" t="n">
        <v>887949</v>
      </c>
      <c r="AW73" s="53" t="n">
        <v>462245</v>
      </c>
      <c r="AX73" s="53" t="n">
        <v>2032688</v>
      </c>
      <c r="AY73" s="53" t="n">
        <v>149269</v>
      </c>
      <c r="AZ73" s="53"/>
      <c r="BA73" s="53" t="n">
        <v>2304542</v>
      </c>
      <c r="BB73" s="53" t="n">
        <v>5555142</v>
      </c>
      <c r="BC73" s="53" t="n">
        <v>3379259</v>
      </c>
      <c r="BD73" s="53" t="n">
        <v>1546388</v>
      </c>
      <c r="BE73" s="53" t="n">
        <v>387676</v>
      </c>
      <c r="BF73" s="53" t="n">
        <v>390290</v>
      </c>
      <c r="BG73" s="53"/>
      <c r="BH73" s="117"/>
      <c r="BI73" s="149" t="n">
        <v>29649088</v>
      </c>
      <c r="BQ73" s="119"/>
      <c r="BV73" s="119"/>
      <c r="BW73" s="119"/>
    </row>
    <row r="74" s="1" customFormat="true" ht="13.5" hidden="false" customHeight="false" outlineLevel="0" collapsed="false">
      <c r="B74" s="93"/>
      <c r="C74" s="150" t="n">
        <v>5391379</v>
      </c>
      <c r="D74" s="80" t="n">
        <v>-547880</v>
      </c>
      <c r="E74" s="80" t="n">
        <v>3192507</v>
      </c>
      <c r="F74" s="80" t="n">
        <v>73009</v>
      </c>
      <c r="G74" s="80" t="n">
        <v>168643</v>
      </c>
      <c r="H74" s="80" t="n">
        <v>76443</v>
      </c>
      <c r="I74" s="80" t="n">
        <v>4503622</v>
      </c>
      <c r="J74" s="147"/>
      <c r="K74" s="148" t="s">
        <v>215</v>
      </c>
      <c r="L74" s="53" t="n">
        <v>22484</v>
      </c>
      <c r="M74" s="53" t="n">
        <v>7306</v>
      </c>
      <c r="N74" s="53" t="n">
        <v>7705</v>
      </c>
      <c r="O74" s="53" t="n">
        <v>8742</v>
      </c>
      <c r="P74" s="53" t="n">
        <v>10641</v>
      </c>
      <c r="Q74" s="53" t="n">
        <v>3742</v>
      </c>
      <c r="R74" s="53" t="n">
        <v>8555</v>
      </c>
      <c r="S74" s="53" t="n">
        <v>2261</v>
      </c>
      <c r="T74" s="53" t="n">
        <v>2127046</v>
      </c>
      <c r="U74" s="53" t="n">
        <v>4118</v>
      </c>
      <c r="V74" s="53" t="n">
        <v>9582</v>
      </c>
      <c r="W74" s="53" t="n">
        <v>12495</v>
      </c>
      <c r="X74" s="53" t="n">
        <v>12178</v>
      </c>
      <c r="Y74" s="53" t="n">
        <v>10395</v>
      </c>
      <c r="Z74" s="53" t="n">
        <v>7072</v>
      </c>
      <c r="AA74" s="53" t="n">
        <v>14597</v>
      </c>
      <c r="AB74" s="53" t="n">
        <v>12220</v>
      </c>
      <c r="AC74" s="53" t="n">
        <v>12969</v>
      </c>
      <c r="AD74" s="53" t="n">
        <v>13021</v>
      </c>
      <c r="AE74" s="53" t="n">
        <v>19453</v>
      </c>
      <c r="AF74" s="53" t="n">
        <v>7014</v>
      </c>
      <c r="AG74" s="53" t="n">
        <v>29161</v>
      </c>
      <c r="AH74" s="53" t="n">
        <v>11306</v>
      </c>
      <c r="AI74" s="53" t="n">
        <v>10086</v>
      </c>
      <c r="AJ74" s="53" t="n">
        <v>-2109555</v>
      </c>
      <c r="AK74" s="53" t="n">
        <v>15645</v>
      </c>
      <c r="AL74" s="53" t="n">
        <v>19978</v>
      </c>
      <c r="AM74" s="53" t="n">
        <v>15870</v>
      </c>
      <c r="AN74" s="53" t="n">
        <v>15585</v>
      </c>
      <c r="AO74" s="53" t="n">
        <v>9051</v>
      </c>
      <c r="AP74" s="53" t="n">
        <v>10184</v>
      </c>
      <c r="AQ74" s="53" t="n">
        <v>10783</v>
      </c>
      <c r="AR74" s="53" t="n">
        <v>7826</v>
      </c>
      <c r="AS74" s="53" t="n">
        <v>50888</v>
      </c>
      <c r="AT74" s="53" t="n">
        <v>315462</v>
      </c>
      <c r="AU74" s="53" t="n">
        <v>29710</v>
      </c>
      <c r="AV74" s="53" t="n">
        <v>194659</v>
      </c>
      <c r="AW74" s="53" t="n">
        <v>4780</v>
      </c>
      <c r="AX74" s="53" t="n">
        <v>165385</v>
      </c>
      <c r="AY74" s="53" t="n">
        <v>3748</v>
      </c>
      <c r="AZ74" s="53" t="n">
        <v>78783</v>
      </c>
      <c r="BA74" s="53" t="n">
        <v>15983</v>
      </c>
      <c r="BB74" s="53"/>
      <c r="BC74" s="53" t="n">
        <v>6837</v>
      </c>
      <c r="BD74" s="53" t="n">
        <v>3724</v>
      </c>
      <c r="BE74" s="53" t="n">
        <v>1928</v>
      </c>
      <c r="BF74" s="53"/>
      <c r="BG74" s="53"/>
      <c r="BH74" s="117"/>
      <c r="BI74" s="149" t="n">
        <v>14109126</v>
      </c>
      <c r="BQ74" s="151"/>
      <c r="BV74" s="151"/>
      <c r="BW74" s="151"/>
    </row>
    <row r="75" s="1" customFormat="true" ht="12.75" hidden="false" customHeight="false" outlineLevel="0" collapsed="false">
      <c r="K75" s="148" t="s">
        <v>216</v>
      </c>
      <c r="L75" s="53" t="n">
        <v>2044832</v>
      </c>
      <c r="M75" s="53" t="n">
        <v>872959</v>
      </c>
      <c r="N75" s="53"/>
      <c r="O75" s="53" t="n">
        <v>1361074</v>
      </c>
      <c r="P75" s="53" t="n">
        <v>3025765</v>
      </c>
      <c r="Q75" s="53" t="n">
        <v>1051838</v>
      </c>
      <c r="R75" s="53" t="n">
        <v>1545667</v>
      </c>
      <c r="S75" s="53" t="n">
        <v>1052990</v>
      </c>
      <c r="T75" s="53"/>
      <c r="U75" s="53" t="n">
        <v>167217</v>
      </c>
      <c r="V75" s="53" t="n">
        <v>597568</v>
      </c>
      <c r="W75" s="53" t="n">
        <v>171650</v>
      </c>
      <c r="X75" s="53" t="n">
        <v>257857</v>
      </c>
      <c r="Y75" s="53"/>
      <c r="Z75" s="53" t="n">
        <v>152996</v>
      </c>
      <c r="AA75" s="53" t="n">
        <v>229161</v>
      </c>
      <c r="AB75" s="53" t="n">
        <v>10265</v>
      </c>
      <c r="AC75" s="53" t="n">
        <v>13761</v>
      </c>
      <c r="AD75" s="53" t="n">
        <v>286212</v>
      </c>
      <c r="AE75" s="53" t="n">
        <v>64405</v>
      </c>
      <c r="AF75" s="53"/>
      <c r="AG75" s="53" t="n">
        <v>1011649</v>
      </c>
      <c r="AH75" s="53" t="n">
        <v>1351430</v>
      </c>
      <c r="AI75" s="53" t="n">
        <v>32469</v>
      </c>
      <c r="AJ75" s="53"/>
      <c r="AK75" s="53"/>
      <c r="AL75" s="53"/>
      <c r="AM75" s="53" t="n">
        <v>-169807</v>
      </c>
      <c r="AN75" s="53" t="n">
        <v>21389</v>
      </c>
      <c r="AO75" s="53"/>
      <c r="AP75" s="53" t="n">
        <v>1124</v>
      </c>
      <c r="AQ75" s="53" t="n">
        <v>60150</v>
      </c>
      <c r="AR75" s="53"/>
      <c r="AS75" s="53" t="n">
        <v>4105665</v>
      </c>
      <c r="AT75" s="53" t="n">
        <v>14075063</v>
      </c>
      <c r="AU75" s="53" t="n">
        <v>996542</v>
      </c>
      <c r="AV75" s="53" t="n">
        <v>8422709</v>
      </c>
      <c r="AW75" s="53"/>
      <c r="AX75" s="53"/>
      <c r="AY75" s="53"/>
      <c r="AZ75" s="53" t="n">
        <v>2275552</v>
      </c>
      <c r="BA75" s="53" t="n">
        <v>2062425</v>
      </c>
      <c r="BB75" s="53"/>
      <c r="BC75" s="53" t="n">
        <v>1797014</v>
      </c>
      <c r="BD75" s="53" t="n">
        <v>1046798</v>
      </c>
      <c r="BE75" s="53" t="n">
        <v>447802</v>
      </c>
      <c r="BF75" s="53"/>
      <c r="BG75" s="53"/>
      <c r="BH75" s="117"/>
      <c r="BI75" s="149" t="n">
        <v>50444191</v>
      </c>
      <c r="BQ75" s="151"/>
      <c r="BV75" s="151"/>
      <c r="BW75" s="151"/>
    </row>
    <row r="76" s="1" customFormat="true" ht="12.75" hidden="false" customHeight="false" outlineLevel="0" collapsed="false">
      <c r="C76" s="92"/>
      <c r="D76" s="92"/>
      <c r="E76" s="92"/>
      <c r="F76" s="92"/>
      <c r="G76" s="92"/>
      <c r="H76" s="92"/>
      <c r="I76" s="92"/>
      <c r="K76" s="148" t="s">
        <v>217</v>
      </c>
      <c r="L76" s="53" t="n">
        <v>2407</v>
      </c>
      <c r="M76" s="53" t="n">
        <v>1148</v>
      </c>
      <c r="N76" s="53" t="n">
        <v>793931</v>
      </c>
      <c r="O76" s="53" t="n">
        <v>971</v>
      </c>
      <c r="P76" s="53" t="n">
        <v>1409</v>
      </c>
      <c r="Q76" s="53" t="n">
        <v>294047</v>
      </c>
      <c r="R76" s="53" t="n">
        <v>1597042</v>
      </c>
      <c r="S76" s="53" t="n">
        <v>79229</v>
      </c>
      <c r="T76" s="53" t="n">
        <v>1092905</v>
      </c>
      <c r="U76" s="53" t="n">
        <v>31737</v>
      </c>
      <c r="V76" s="53" t="n">
        <v>499923</v>
      </c>
      <c r="W76" s="53" t="n">
        <v>221045</v>
      </c>
      <c r="X76" s="53" t="n">
        <v>696623</v>
      </c>
      <c r="Y76" s="53" t="n">
        <v>-131779</v>
      </c>
      <c r="Z76" s="53" t="n">
        <v>327706</v>
      </c>
      <c r="AA76" s="53" t="n">
        <v>113708</v>
      </c>
      <c r="AB76" s="53" t="n">
        <v>33114</v>
      </c>
      <c r="AC76" s="53" t="n">
        <v>38028</v>
      </c>
      <c r="AD76" s="53" t="n">
        <v>178181</v>
      </c>
      <c r="AE76" s="53" t="n">
        <v>355998</v>
      </c>
      <c r="AF76" s="53" t="n">
        <v>866</v>
      </c>
      <c r="AG76" s="53" t="n">
        <v>12196</v>
      </c>
      <c r="AH76" s="53" t="n">
        <v>293759</v>
      </c>
      <c r="AI76" s="53" t="n">
        <v>217242</v>
      </c>
      <c r="AJ76" s="53" t="n">
        <v>1171882</v>
      </c>
      <c r="AK76" s="53" t="n">
        <v>401885</v>
      </c>
      <c r="AL76" s="53" t="n">
        <v>-231687</v>
      </c>
      <c r="AM76" s="53" t="n">
        <v>205</v>
      </c>
      <c r="AN76" s="53" t="n">
        <v>-100342</v>
      </c>
      <c r="AO76" s="53" t="n">
        <v>101324</v>
      </c>
      <c r="AP76" s="53" t="n">
        <v>39113</v>
      </c>
      <c r="AQ76" s="53" t="n">
        <v>2684</v>
      </c>
      <c r="AR76" s="53" t="n">
        <v>-106509</v>
      </c>
      <c r="AS76" s="53" t="n">
        <v>903065</v>
      </c>
      <c r="AT76" s="53" t="n">
        <v>260076</v>
      </c>
      <c r="AU76" s="53" t="n">
        <v>3691</v>
      </c>
      <c r="AV76" s="53" t="n">
        <v>4053</v>
      </c>
      <c r="AW76" s="53" t="n">
        <v>1151177</v>
      </c>
      <c r="AX76" s="53" t="n">
        <v>903620</v>
      </c>
      <c r="AY76" s="53" t="n">
        <v>26343</v>
      </c>
      <c r="AZ76" s="53" t="n">
        <v>4847974</v>
      </c>
      <c r="BA76" s="53" t="n">
        <v>14889</v>
      </c>
      <c r="BB76" s="53"/>
      <c r="BC76" s="53" t="n">
        <v>477366</v>
      </c>
      <c r="BD76" s="53" t="n">
        <v>164660</v>
      </c>
      <c r="BE76" s="53" t="n">
        <v>204059</v>
      </c>
      <c r="BF76" s="53"/>
      <c r="BG76" s="53" t="n">
        <v>-4069893</v>
      </c>
      <c r="BH76" s="117"/>
      <c r="BI76" s="149" t="n">
        <v>12921071</v>
      </c>
      <c r="BQ76" s="151"/>
      <c r="BV76" s="151"/>
      <c r="BW76" s="151"/>
    </row>
    <row r="77" s="1" customFormat="true" ht="13.5" hidden="false" customHeight="false" outlineLevel="0" collapsed="false">
      <c r="C77" s="92"/>
      <c r="D77" s="92"/>
      <c r="E77" s="92"/>
      <c r="F77" s="92"/>
      <c r="G77" s="92"/>
      <c r="H77" s="92"/>
      <c r="I77" s="92"/>
      <c r="K77" s="152" t="s">
        <v>218</v>
      </c>
      <c r="L77" s="53" t="n">
        <v>184460</v>
      </c>
      <c r="M77" s="53" t="n">
        <v>97494</v>
      </c>
      <c r="N77" s="53" t="n">
        <v>6011</v>
      </c>
      <c r="O77" s="53" t="n">
        <v>159670</v>
      </c>
      <c r="P77" s="53" t="n">
        <v>271158</v>
      </c>
      <c r="Q77" s="53" t="n">
        <v>56533</v>
      </c>
      <c r="R77" s="53" t="n">
        <v>127960</v>
      </c>
      <c r="S77" s="53" t="n">
        <v>32450</v>
      </c>
      <c r="T77" s="53" t="n">
        <v>1160398</v>
      </c>
      <c r="U77" s="53" t="n">
        <v>150767</v>
      </c>
      <c r="V77" s="53" t="n">
        <v>47360</v>
      </c>
      <c r="W77" s="53" t="n">
        <v>184992</v>
      </c>
      <c r="X77" s="53" t="n">
        <v>50414</v>
      </c>
      <c r="Y77" s="53" t="n">
        <v>237901</v>
      </c>
      <c r="Z77" s="53" t="n">
        <v>43276</v>
      </c>
      <c r="AA77" s="53" t="n">
        <v>132457</v>
      </c>
      <c r="AB77" s="53" t="n">
        <v>209862</v>
      </c>
      <c r="AC77" s="53" t="n">
        <v>50852</v>
      </c>
      <c r="AD77" s="53" t="n">
        <v>118266</v>
      </c>
      <c r="AE77" s="53" t="n">
        <v>308234</v>
      </c>
      <c r="AF77" s="53" t="n">
        <v>16152</v>
      </c>
      <c r="AG77" s="53" t="n">
        <v>420666</v>
      </c>
      <c r="AH77" s="53" t="n">
        <v>137685</v>
      </c>
      <c r="AI77" s="53" t="n">
        <v>305020</v>
      </c>
      <c r="AJ77" s="53"/>
      <c r="AK77" s="53" t="n">
        <v>221231</v>
      </c>
      <c r="AL77" s="53" t="n">
        <v>269527</v>
      </c>
      <c r="AM77" s="53" t="n">
        <v>571415</v>
      </c>
      <c r="AN77" s="53" t="n">
        <v>279131</v>
      </c>
      <c r="AO77" s="53" t="n">
        <v>147158</v>
      </c>
      <c r="AP77" s="53" t="n">
        <v>56214</v>
      </c>
      <c r="AQ77" s="53" t="n">
        <v>23915</v>
      </c>
      <c r="AR77" s="53" t="n">
        <v>1102599</v>
      </c>
      <c r="AS77" s="53" t="n">
        <v>578589</v>
      </c>
      <c r="AT77" s="53" t="n">
        <v>1081109</v>
      </c>
      <c r="AU77" s="53" t="n">
        <v>190418</v>
      </c>
      <c r="AV77" s="53" t="n">
        <v>976512</v>
      </c>
      <c r="AW77" s="53" t="n">
        <v>317090</v>
      </c>
      <c r="AX77" s="53" t="n">
        <v>596267</v>
      </c>
      <c r="AY77" s="53" t="n">
        <v>33284</v>
      </c>
      <c r="AZ77" s="53" t="n">
        <v>2613770</v>
      </c>
      <c r="BA77" s="53" t="n">
        <v>713111</v>
      </c>
      <c r="BB77" s="53" t="n">
        <v>2675500</v>
      </c>
      <c r="BC77" s="53" t="n">
        <v>523314</v>
      </c>
      <c r="BD77" s="53" t="n">
        <v>984744</v>
      </c>
      <c r="BE77" s="53" t="n">
        <v>12753</v>
      </c>
      <c r="BF77" s="53"/>
      <c r="BG77" s="53"/>
      <c r="BH77" s="117"/>
      <c r="BI77" s="149" t="n">
        <v>18477689</v>
      </c>
      <c r="BQ77" s="151"/>
      <c r="BV77" s="151"/>
      <c r="BW77" s="151"/>
    </row>
    <row r="78" s="1" customFormat="true" ht="12.75" hidden="false" customHeight="false" outlineLevel="0" collapsed="false">
      <c r="K78" s="153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5"/>
      <c r="AY78" s="155"/>
      <c r="AZ78" s="155"/>
      <c r="BA78" s="154"/>
      <c r="BB78" s="155"/>
      <c r="BC78" s="155"/>
      <c r="BD78" s="155"/>
      <c r="BE78" s="154"/>
      <c r="BF78" s="154"/>
      <c r="BG78" s="154"/>
      <c r="BH78" s="154"/>
      <c r="BI78" s="154"/>
      <c r="BQ78" s="151"/>
      <c r="BV78" s="151"/>
      <c r="BW78" s="151"/>
    </row>
    <row r="79" customFormat="false" ht="12.75" hidden="false" customHeight="false" outlineLevel="0" collapsed="false">
      <c r="L79" s="92" t="n">
        <f aca="false">SUM(L71:L77)</f>
        <v>11018504</v>
      </c>
      <c r="M79" s="1" t="n">
        <f aca="false">SUM(M71:M77)</f>
        <v>4773676</v>
      </c>
      <c r="N79" s="1" t="n">
        <f aca="false">SUM(N71:N77)</f>
        <v>3322468</v>
      </c>
      <c r="O79" s="1" t="n">
        <f aca="false">SUM(O71:O77)</f>
        <v>6390212</v>
      </c>
      <c r="P79" s="1" t="n">
        <f aca="false">SUM(P71:P77)</f>
        <v>14462846</v>
      </c>
      <c r="Q79" s="1" t="n">
        <f aca="false">SUM(Q71:Q77)</f>
        <v>4422539</v>
      </c>
      <c r="R79" s="1" t="n">
        <f aca="false">SUM(R71:R77)</f>
        <v>12123081</v>
      </c>
      <c r="S79" s="1" t="n">
        <f aca="false">SUM(S71:S77)</f>
        <v>4977563</v>
      </c>
      <c r="T79" s="1" t="n">
        <f aca="false">SUM(T71:T77)</f>
        <v>16596432</v>
      </c>
      <c r="U79" s="1" t="n">
        <f aca="false">SUM(U71:U77)</f>
        <v>1465635</v>
      </c>
      <c r="V79" s="1" t="n">
        <f aca="false">SUM(V71:V77)</f>
        <v>7060085</v>
      </c>
      <c r="W79" s="1" t="n">
        <f aca="false">SUM(W71:W77)</f>
        <v>6748647</v>
      </c>
      <c r="X79" s="1" t="n">
        <f aca="false">SUM(X71:X77)</f>
        <v>4994426</v>
      </c>
      <c r="Y79" s="1" t="n">
        <f aca="false">SUM(Y71:Y77)</f>
        <v>2580239</v>
      </c>
      <c r="Z79" s="1" t="n">
        <f aca="false">SUM(Z71:Z77)</f>
        <v>2969386</v>
      </c>
      <c r="AA79" s="1" t="n">
        <f aca="false">SUM(AA71:AA77)</f>
        <v>7002139</v>
      </c>
      <c r="AB79" s="1" t="n">
        <f aca="false">SUM(AB71:AB77)</f>
        <v>1581019</v>
      </c>
      <c r="AC79" s="1" t="n">
        <f aca="false">SUM(AC71:AC77)</f>
        <v>856267</v>
      </c>
      <c r="AD79" s="1" t="n">
        <f aca="false">SUM(AD71:AD77)</f>
        <v>3542477</v>
      </c>
      <c r="AE79" s="1" t="n">
        <f aca="false">SUM(AE71:AE77)</f>
        <v>4046658</v>
      </c>
      <c r="AF79" s="1" t="n">
        <f aca="false">SUM(AF71:AF77)</f>
        <v>193457</v>
      </c>
      <c r="AG79" s="1" t="n">
        <f aca="false">SUM(AG71:AG77)</f>
        <v>8756943</v>
      </c>
      <c r="AH79" s="1" t="n">
        <f aca="false">SUM(AH71:AH77)</f>
        <v>9572794</v>
      </c>
      <c r="AI79" s="1" t="n">
        <f aca="false">SUM(AI71:AI77)</f>
        <v>5200267</v>
      </c>
      <c r="AJ79" s="1" t="n">
        <f aca="false">SUM(AJ71:AJ77)</f>
        <v>2741979</v>
      </c>
      <c r="AK79" s="1" t="n">
        <f aca="false">SUM(AK71:AK77)</f>
        <v>4164882</v>
      </c>
      <c r="AL79" s="1" t="n">
        <f aca="false">SUM(AL71:AL77)</f>
        <v>2316611</v>
      </c>
      <c r="AM79" s="1" t="n">
        <f aca="false">SUM(AM71:AM77)</f>
        <v>3358014</v>
      </c>
      <c r="AN79" s="1" t="n">
        <f aca="false">SUM(AN71:AN77)</f>
        <v>3656514</v>
      </c>
      <c r="AO79" s="1" t="n">
        <f aca="false">SUM(AO71:AO77)</f>
        <v>1629336</v>
      </c>
      <c r="AP79" s="1" t="n">
        <f aca="false">SUM(AP71:AP77)</f>
        <v>2660171</v>
      </c>
      <c r="AQ79" s="1" t="n">
        <f aca="false">SUM(AQ71:AQ77)</f>
        <v>660217</v>
      </c>
      <c r="AR79" s="1" t="n">
        <f aca="false">SUM(AR71:AR77)</f>
        <v>8063962</v>
      </c>
      <c r="AS79" s="1" t="n">
        <f aca="false">SUM(AS71:AS77)</f>
        <v>28262164</v>
      </c>
      <c r="AT79" s="1" t="n">
        <f aca="false">SUM(AT71:AT77)</f>
        <v>62457217</v>
      </c>
      <c r="AU79" s="1" t="n">
        <f aca="false">SUM(AU71:AU77)</f>
        <v>8131974</v>
      </c>
      <c r="AV79" s="1" t="n">
        <f aca="false">SUM(AV71:AV77)</f>
        <v>38288765</v>
      </c>
      <c r="AW79" s="1" t="n">
        <f aca="false">SUM(AW71:AW77)</f>
        <v>6805461</v>
      </c>
      <c r="AX79" s="1" t="n">
        <f aca="false">SUM(AX71:AX77)</f>
        <v>13452137</v>
      </c>
      <c r="AY79" s="1" t="n">
        <f aca="false">SUM(AY71:AY77)</f>
        <v>1023257</v>
      </c>
      <c r="AZ79" s="1" t="n">
        <f aca="false">SUM(AZ71:AZ77)</f>
        <v>30437932</v>
      </c>
      <c r="BA79" s="1" t="n">
        <f aca="false">SUM(BA71:BA77)</f>
        <v>15869301</v>
      </c>
      <c r="BB79" s="1" t="n">
        <f aca="false">SUM(BB71:BB77)</f>
        <v>26851910</v>
      </c>
      <c r="BC79" s="1" t="n">
        <f aca="false">SUM(BC71:BC77)</f>
        <v>19215521</v>
      </c>
      <c r="BD79" s="1" t="n">
        <f aca="false">SUM(BD71:BD77)</f>
        <v>12229539</v>
      </c>
      <c r="BE79" s="1" t="n">
        <f aca="false">SUM(BE71:BE77)</f>
        <v>3274423</v>
      </c>
      <c r="BF79" s="1" t="n">
        <f aca="false">SUM(BF71:BF77)</f>
        <v>1170870</v>
      </c>
      <c r="BG79" s="1" t="n">
        <f aca="false">SUM(BG71:BG77)</f>
        <v>-8139786</v>
      </c>
      <c r="BW79" s="151"/>
    </row>
    <row r="80" customFormat="false" ht="12.75" hidden="false" customHeight="false" outlineLevel="0" collapsed="false">
      <c r="B80" s="96" t="s">
        <v>190</v>
      </c>
    </row>
  </sheetData>
  <mergeCells count="6">
    <mergeCell ref="A1:BV1"/>
    <mergeCell ref="A3:BV3"/>
    <mergeCell ref="A4:BV4"/>
    <mergeCell ref="BK6:BM6"/>
    <mergeCell ref="BN6:BP6"/>
    <mergeCell ref="BR6:B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20:59:12Z</dcterms:created>
  <dc:creator>Banco Central</dc:creator>
  <dc:description/>
  <dc:language>en-US</dc:language>
  <cp:lastModifiedBy>Timothy Kehoe</cp:lastModifiedBy>
  <dcterms:modified xsi:type="dcterms:W3CDTF">2004-04-27T13:24:17Z</dcterms:modified>
  <cp:revision>0</cp:revision>
  <dc:subject/>
  <dc:title/>
</cp:coreProperties>
</file>