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01" sheetId="1" state="visible" r:id="rId2"/>
    <sheet name="utiliza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1">
  <si>
    <t xml:space="preserve">TABLA DE OFERTA</t>
  </si>
  <si>
    <t xml:space="preserve">Miles de dólares</t>
  </si>
  <si>
    <t xml:space="preserve">IMPORTACIONES</t>
  </si>
  <si>
    <t xml:space="preserve">Bienes 
(CIF)</t>
  </si>
  <si>
    <t xml:space="preserve">Servicios   </t>
  </si>
  <si>
    <t xml:space="preserve">Ajuste
CIF / FOB</t>
  </si>
  <si>
    <t xml:space="preserve">CPCN</t>
  </si>
  <si>
    <t xml:space="preserve">Cultivo de
banano,
café y cacao</t>
  </si>
  <si>
    <t xml:space="preserve">Cultivo de cereales</t>
  </si>
  <si>
    <t xml:space="preserve">Cultivo de flores</t>
  </si>
  <si>
    <t xml:space="preserve">Otros cultivos</t>
  </si>
  <si>
    <t xml:space="preserve">Cría de animales</t>
  </si>
  <si>
    <t xml:space="preserve">Silvicultura y extracción de madera</t>
  </si>
  <si>
    <t xml:space="preserve">Cría de camarón</t>
  </si>
  <si>
    <t xml:space="preserve">Pesca</t>
  </si>
  <si>
    <t xml:space="preserve">Extracción de petróleo crudo, gas natural y actividades de servicios relacionadas</t>
  </si>
  <si>
    <t xml:space="preserve">Explotación de minas y canteras</t>
  </si>
  <si>
    <t xml:space="preserve">Producción, procesamiento y conservación de carne y productos cárnicos</t>
  </si>
  <si>
    <t xml:space="preserve">Elaboración y conservación de camarón</t>
  </si>
  <si>
    <t xml:space="preserve">Elaboración y conservación de pescado y productos de pescado</t>
  </si>
  <si>
    <t xml:space="preserve">Elaboración de aceites y grasas de origen vegetal y animal</t>
  </si>
  <si>
    <t xml:space="preserve">Elaboración de productos lácteos</t>
  </si>
  <si>
    <t xml:space="preserve">Elaboración de productos de molinería y panadería</t>
  </si>
  <si>
    <t xml:space="preserve">Elaboración de azúcar</t>
  </si>
  <si>
    <t xml:space="preserve">Elaboración de cacao, chocolate y productos de la confitería</t>
  </si>
  <si>
    <t xml:space="preserve">Elaboración de otros productos alimenticios n.c.p.</t>
  </si>
  <si>
    <t xml:space="preserve">Elaboración de bebidas</t>
  </si>
  <si>
    <t xml:space="preserve">Elaboración de productos del tabaco</t>
  </si>
  <si>
    <t xml:space="preserve">Fabricación de productos textiles, prendas de vestir; fabricación de cuero y artículos de cuero</t>
  </si>
  <si>
    <t xml:space="preserve">Producción de madera y fabricación de productos de madera</t>
  </si>
  <si>
    <t xml:space="preserve">Fabricación de papel y productos de papel</t>
  </si>
  <si>
    <t xml:space="preserve">Fabricación de productos de la refinación de petróleo</t>
  </si>
  <si>
    <t xml:space="preserve">Fabricación de sustancias y productos químicos</t>
  </si>
  <si>
    <t xml:space="preserve">Fabricación de productos de caucho y plástico</t>
  </si>
  <si>
    <t xml:space="preserve">Fabricación de otros productos minerales no metálicos</t>
  </si>
  <si>
    <t xml:space="preserve">Fabricación de metales comunes y de productos elaborados de metal</t>
  </si>
  <si>
    <t xml:space="preserve">Fabricación de maquinaria y equipo</t>
  </si>
  <si>
    <t xml:space="preserve">Fabricación de equipo de transporte</t>
  </si>
  <si>
    <t xml:space="preserve">Industrias manufactureras n.c.p.</t>
  </si>
  <si>
    <t xml:space="preserve">Suministro de electricidad y agua</t>
  </si>
  <si>
    <t xml:space="preserve">Construcción</t>
  </si>
  <si>
    <t xml:space="preserve">Comercio al por mayor y al por menor</t>
  </si>
  <si>
    <t xml:space="preserve">Hoteles y restaurantes</t>
  </si>
  <si>
    <t xml:space="preserve">Transporte y almacenamiento</t>
  </si>
  <si>
    <t xml:space="preserve">Correos y telecomunicaciones</t>
  </si>
  <si>
    <t xml:space="preserve">Intermediación financiera excepto seguros</t>
  </si>
  <si>
    <t xml:space="preserve">Financiación de planes de seguros y de pensiones, excepto los de seguridad social de afiliación obligatoria</t>
  </si>
  <si>
    <t xml:space="preserve">Alquiler de vivienda</t>
  </si>
  <si>
    <t xml:space="preserve">Otras actividades empresariales</t>
  </si>
  <si>
    <t xml:space="preserve">Administración pública y defensa; planes se seguridad social de afiliación obligatoria</t>
  </si>
  <si>
    <t xml:space="preserve">Enseñanza</t>
  </si>
  <si>
    <t xml:space="preserve">Servicios sociales y de salud</t>
  </si>
  <si>
    <t xml:space="preserve">Otros servicios sociales y  personales </t>
  </si>
  <si>
    <t xml:space="preserve">Servicio
doméstico</t>
  </si>
  <si>
    <t xml:space="preserve">TOTAL
PRODUCCIÓN
PRODUCTO
(pb)</t>
  </si>
  <si>
    <t xml:space="preserve">Oferta total
(pb)</t>
  </si>
  <si>
    <t xml:space="preserve">Impuestos indirectos  sobre productos</t>
  </si>
  <si>
    <t xml:space="preserve">Subsidios sobre productos</t>
  </si>
  <si>
    <t xml:space="preserve">Derechos arancelarios</t>
  </si>
  <si>
    <t xml:space="preserve">Impuestos netos sobre importaciones</t>
  </si>
  <si>
    <t xml:space="preserve">Impuesto al valor agregado (IVA)</t>
  </si>
  <si>
    <t xml:space="preserve">Márgenes 
comerciales</t>
  </si>
  <si>
    <t xml:space="preserve">Oferta total
 (pc)</t>
  </si>
  <si>
    <t xml:space="preserve">01.01</t>
  </si>
  <si>
    <t xml:space="preserve">Banano, café, cacao</t>
  </si>
  <si>
    <t xml:space="preserve">02.01</t>
  </si>
  <si>
    <t xml:space="preserve">Cereales</t>
  </si>
  <si>
    <t xml:space="preserve">03.01</t>
  </si>
  <si>
    <t xml:space="preserve">Flores</t>
  </si>
  <si>
    <t xml:space="preserve">04.01</t>
  </si>
  <si>
    <t xml:space="preserve">Otros productos de la agricultura</t>
  </si>
  <si>
    <t xml:space="preserve">05.01</t>
  </si>
  <si>
    <t xml:space="preserve">Ganado, animales vivos y productos animales</t>
  </si>
  <si>
    <t xml:space="preserve">06.01</t>
  </si>
  <si>
    <t xml:space="preserve">Productos de la silvicultura</t>
  </si>
  <si>
    <t xml:space="preserve">07.01</t>
  </si>
  <si>
    <t xml:space="preserve">Camarón y larvas de camarón</t>
  </si>
  <si>
    <t xml:space="preserve">08.01</t>
  </si>
  <si>
    <t xml:space="preserve">Pescado vivo, fresco o refrigerado</t>
  </si>
  <si>
    <t xml:space="preserve">09.01</t>
  </si>
  <si>
    <t xml:space="preserve">Petróleo crudo y gas natural</t>
  </si>
  <si>
    <t xml:space="preserve">10.01</t>
  </si>
  <si>
    <t xml:space="preserve">Minerales metálicos</t>
  </si>
  <si>
    <t xml:space="preserve">10.09</t>
  </si>
  <si>
    <t xml:space="preserve">Minerales no metálicos</t>
  </si>
  <si>
    <t xml:space="preserve">11.01</t>
  </si>
  <si>
    <t xml:space="preserve">Energía eléctrica</t>
  </si>
  <si>
    <t xml:space="preserve">11.09</t>
  </si>
  <si>
    <t xml:space="preserve">Gas y agua</t>
  </si>
  <si>
    <t xml:space="preserve">12.01</t>
  </si>
  <si>
    <t xml:space="preserve">Carne y productos de la carne</t>
  </si>
  <si>
    <t xml:space="preserve">13.01</t>
  </si>
  <si>
    <t xml:space="preserve">Camarón elaborado</t>
  </si>
  <si>
    <t xml:space="preserve">14.01</t>
  </si>
  <si>
    <t xml:space="preserve">Pescado y otros productos acúaticos elaborados</t>
  </si>
  <si>
    <t xml:space="preserve">14.09</t>
  </si>
  <si>
    <t xml:space="preserve">Conservas de especies acúaticas</t>
  </si>
  <si>
    <t xml:space="preserve">15.01</t>
  </si>
  <si>
    <t xml:space="preserve">Aceites crudos, refinados y grasas</t>
  </si>
  <si>
    <t xml:space="preserve">16.01</t>
  </si>
  <si>
    <t xml:space="preserve">Productos lácteos elaborados</t>
  </si>
  <si>
    <t xml:space="preserve">17.01</t>
  </si>
  <si>
    <t xml:space="preserve">Productos de molinería</t>
  </si>
  <si>
    <t xml:space="preserve">17.09</t>
  </si>
  <si>
    <t xml:space="preserve">Productos de la panadería, fideos y pastas</t>
  </si>
  <si>
    <t xml:space="preserve">18.01</t>
  </si>
  <si>
    <t xml:space="preserve">Azúcar y panela</t>
  </si>
  <si>
    <t xml:space="preserve">19.01</t>
  </si>
  <si>
    <t xml:space="preserve">Cacao elaborado</t>
  </si>
  <si>
    <t xml:space="preserve">19.09</t>
  </si>
  <si>
    <t xml:space="preserve">Chocolate y productos de confitería</t>
  </si>
  <si>
    <t xml:space="preserve">20.01</t>
  </si>
  <si>
    <t xml:space="preserve">Otros productos alimenticios</t>
  </si>
  <si>
    <t xml:space="preserve">20.09</t>
  </si>
  <si>
    <t xml:space="preserve">Café elaborado</t>
  </si>
  <si>
    <t xml:space="preserve">21.01</t>
  </si>
  <si>
    <t xml:space="preserve">Bebidas alcohólicas</t>
  </si>
  <si>
    <t xml:space="preserve">21.09</t>
  </si>
  <si>
    <t xml:space="preserve">Bebidas no alcohólicas</t>
  </si>
  <si>
    <t xml:space="preserve">22.01</t>
  </si>
  <si>
    <t xml:space="preserve">Tabaco elaborado</t>
  </si>
  <si>
    <t xml:space="preserve">23.01</t>
  </si>
  <si>
    <t xml:space="preserve">Hilos e hilados;  tejidos y confecciones</t>
  </si>
  <si>
    <t xml:space="preserve">23.09</t>
  </si>
  <si>
    <t xml:space="preserve">Cuero, productos del cuero y calzado</t>
  </si>
  <si>
    <t xml:space="preserve">24.01</t>
  </si>
  <si>
    <t xml:space="preserve">Productos de madera tratada, corcho y otros materiales</t>
  </si>
  <si>
    <t xml:space="preserve">25.01</t>
  </si>
  <si>
    <t xml:space="preserve">Pasta de papel, papel y cartón; productos editoiriales y otros productos</t>
  </si>
  <si>
    <t xml:space="preserve">26.01</t>
  </si>
  <si>
    <t xml:space="preserve">Aceites refinados de petróleo y de otros productos</t>
  </si>
  <si>
    <t xml:space="preserve">27.01</t>
  </si>
  <si>
    <t xml:space="preserve">Productos químicos básicos</t>
  </si>
  <si>
    <t xml:space="preserve">27.09</t>
  </si>
  <si>
    <t xml:space="preserve">Otros productos químicos</t>
  </si>
  <si>
    <t xml:space="preserve">28.01</t>
  </si>
  <si>
    <t xml:space="preserve">Productos de caucho</t>
  </si>
  <si>
    <t xml:space="preserve">28.09</t>
  </si>
  <si>
    <t xml:space="preserve">Productos de plástico</t>
  </si>
  <si>
    <t xml:space="preserve">29.01</t>
  </si>
  <si>
    <t xml:space="preserve">Productos de minerales no metálicos</t>
  </si>
  <si>
    <t xml:space="preserve">29.09</t>
  </si>
  <si>
    <t xml:space="preserve">Otros productos de minerales no metálicos</t>
  </si>
  <si>
    <t xml:space="preserve">30.01</t>
  </si>
  <si>
    <t xml:space="preserve">Metales comunes</t>
  </si>
  <si>
    <t xml:space="preserve">30.09</t>
  </si>
  <si>
    <t xml:space="preserve">Productos metálicos elaborados</t>
  </si>
  <si>
    <t xml:space="preserve">31.01</t>
  </si>
  <si>
    <t xml:space="preserve">Maquinaria y equipo y aparatos eléctricos; partes, piezas y accesorios</t>
  </si>
  <si>
    <t xml:space="preserve">32.01</t>
  </si>
  <si>
    <t xml:space="preserve">Equipo de transporte; partes, piezas y accesorios</t>
  </si>
  <si>
    <t xml:space="preserve">33.01</t>
  </si>
  <si>
    <t xml:space="preserve">Otros productos manufacturados</t>
  </si>
  <si>
    <t xml:space="preserve">34.01</t>
  </si>
  <si>
    <t xml:space="preserve">Trabajos de construcción y construcción</t>
  </si>
  <si>
    <t xml:space="preserve">35.01</t>
  </si>
  <si>
    <t xml:space="preserve">Servicios de comercio</t>
  </si>
  <si>
    <t xml:space="preserve">36.01</t>
  </si>
  <si>
    <t xml:space="preserve">Servicios de hotelería y restaurante</t>
  </si>
  <si>
    <t xml:space="preserve">37.01</t>
  </si>
  <si>
    <t xml:space="preserve">Servicios de transporte y almacenamiento</t>
  </si>
  <si>
    <t xml:space="preserve">38.01</t>
  </si>
  <si>
    <t xml:space="preserve">Servicio de correos</t>
  </si>
  <si>
    <t xml:space="preserve">38.09</t>
  </si>
  <si>
    <t xml:space="preserve">Servicio de telecomunicaciones y otros servicios</t>
  </si>
  <si>
    <t xml:space="preserve">39.01</t>
  </si>
  <si>
    <t xml:space="preserve">Servicios de intermediación financiera</t>
  </si>
  <si>
    <t xml:space="preserve">40.01</t>
  </si>
  <si>
    <t xml:space="preserve">Servicios de seguros y fondos de pensiones</t>
  </si>
  <si>
    <t xml:space="preserve">41.01</t>
  </si>
  <si>
    <t xml:space="preserve">Servicios de alquiler de vivienda</t>
  </si>
  <si>
    <t xml:space="preserve">42.01</t>
  </si>
  <si>
    <t xml:space="preserve">Servicios prestados a las empresas</t>
  </si>
  <si>
    <t xml:space="preserve">43.01</t>
  </si>
  <si>
    <t xml:space="preserve">Servicios administrativos del gobierno</t>
  </si>
  <si>
    <t xml:space="preserve">44.01</t>
  </si>
  <si>
    <t xml:space="preserve">Servicios de enseñanza</t>
  </si>
  <si>
    <t xml:space="preserve">45.01</t>
  </si>
  <si>
    <t xml:space="preserve">46.01</t>
  </si>
  <si>
    <t xml:space="preserve">Otros servicios sociales y personales</t>
  </si>
  <si>
    <t xml:space="preserve">47.01</t>
  </si>
  <si>
    <t xml:space="preserve">Servicios domésticos</t>
  </si>
  <si>
    <t xml:space="preserve">Compras directas</t>
  </si>
  <si>
    <t xml:space="preserve">Ajuste CIF / FOB</t>
  </si>
  <si>
    <t xml:space="preserve">TOTAL PRODUCCION DE LAS INDUSTRIAS (pb)</t>
  </si>
  <si>
    <t xml:space="preserve">Elaboración: CUENTAS NACIONALES - BANCO CENTRAL DEL ECUADOR</t>
  </si>
  <si>
    <t xml:space="preserve">Responsable: Gabriela Córdova - gcordova@uio.bce.fin.ec</t>
  </si>
  <si>
    <t xml:space="preserve">Última actualización: Octubre/2002</t>
  </si>
  <si>
    <t xml:space="preserve">TABLA DE UTILIZACIÓN</t>
  </si>
  <si>
    <t xml:space="preserve">CONSUMO FINAL DEL GOBIERNO</t>
  </si>
  <si>
    <t xml:space="preserve"> </t>
  </si>
  <si>
    <t xml:space="preserve">EXPORTACIONES</t>
  </si>
  <si>
    <t xml:space="preserve">Servicios de intermediación financiera medidos indirectamente  (SIFMI)</t>
  </si>
  <si>
    <t xml:space="preserve">Total
consumo
 intermedio
(pc)</t>
  </si>
  <si>
    <t xml:space="preserve">ECONOMÍA
TOTAL</t>
  </si>
  <si>
    <t xml:space="preserve">Total consumo final de los hogares         (pc)</t>
  </si>
  <si>
    <t xml:space="preserve">Individual</t>
  </si>
  <si>
    <t xml:space="preserve">Colectivo</t>
  </si>
  <si>
    <t xml:space="preserve">Total
(pc)</t>
  </si>
  <si>
    <t xml:space="preserve">Formación bruta de capital fijo</t>
  </si>
  <si>
    <t xml:space="preserve">Variación de existencias</t>
  </si>
  <si>
    <t xml:space="preserve"> Bienes                (FOB)</t>
  </si>
  <si>
    <t xml:space="preserve">Servicios                </t>
  </si>
  <si>
    <t xml:space="preserve">Utilización
total
(pc)</t>
  </si>
  <si>
    <t xml:space="preserve">Compras Directas</t>
  </si>
  <si>
    <t xml:space="preserve">TOTAL CONSUMO INTERMEDIO</t>
  </si>
  <si>
    <t xml:space="preserve">PRODUCCION DE LAS INDUSTRIAS</t>
  </si>
  <si>
    <t xml:space="preserve">VALOR AGREGADO BRUTO = PIB </t>
  </si>
  <si>
    <r>
      <rPr>
        <b val="true"/>
        <i val="true"/>
        <sz val="12"/>
        <rFont val="Arial narrow"/>
        <family val="0"/>
      </rPr>
      <t xml:space="preserve">     PIB = CF hog + CF gobierno + FBKF + </t>
    </r>
    <r>
      <rPr>
        <b val="true"/>
        <i val="true"/>
        <sz val="12"/>
        <rFont val="Symbol"/>
        <family val="1"/>
        <charset val="2"/>
      </rPr>
      <t xml:space="preserve">D</t>
    </r>
    <r>
      <rPr>
        <b val="true"/>
        <i val="true"/>
        <sz val="12"/>
        <rFont val="Arial narrow"/>
        <family val="0"/>
      </rPr>
      <t xml:space="preserve">existencias + X - M</t>
    </r>
  </si>
  <si>
    <t xml:space="preserve">     PIB = Prod - CI + Imp netos productos</t>
  </si>
  <si>
    <t xml:space="preserve">     PIB = 21.024.0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Narrow"/>
      <family val="2"/>
    </font>
    <font>
      <sz val="8"/>
      <name val="Arial Narrow"/>
      <family val="2"/>
    </font>
    <font>
      <b val="true"/>
      <sz val="20"/>
      <name val="Arial Narrow"/>
      <family val="2"/>
    </font>
    <font>
      <sz val="18"/>
      <name val="Arial Narrow"/>
      <family val="0"/>
    </font>
    <font>
      <b val="true"/>
      <sz val="8"/>
      <name val="Arial Narrow"/>
      <family val="0"/>
    </font>
    <font>
      <b val="true"/>
      <sz val="14"/>
      <name val="Arial Narrow"/>
      <family val="2"/>
    </font>
    <font>
      <b val="true"/>
      <sz val="10"/>
      <name val="Arial Narrow"/>
      <family val="0"/>
    </font>
    <font>
      <sz val="10"/>
      <name val="Arial Narrow"/>
      <family val="0"/>
    </font>
    <font>
      <sz val="8"/>
      <name val="Times New Roman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 narrow"/>
      <family val="0"/>
    </font>
    <font>
      <b val="true"/>
      <i val="true"/>
      <sz val="12"/>
      <name val="Symbol"/>
      <family val="1"/>
      <charset val="2"/>
    </font>
    <font>
      <b val="true"/>
      <i val="true"/>
      <sz val="10"/>
      <name val="Arial narrow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60</xdr:colOff>
      <xdr:row>6</xdr:row>
      <xdr:rowOff>37080</xdr:rowOff>
    </xdr:from>
    <xdr:to>
      <xdr:col>5</xdr:col>
      <xdr:colOff>3645360</xdr:colOff>
      <xdr:row>6</xdr:row>
      <xdr:rowOff>1578600</xdr:rowOff>
    </xdr:to>
    <xdr:sp>
      <xdr:nvSpPr>
        <xdr:cNvPr id="0" name="Line 1"/>
        <xdr:cNvSpPr/>
      </xdr:nvSpPr>
      <xdr:spPr>
        <a:xfrm>
          <a:off x="3379320" y="1614600"/>
          <a:ext cx="3637800" cy="154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6</xdr:row>
      <xdr:rowOff>916200</xdr:rowOff>
    </xdr:from>
    <xdr:to>
      <xdr:col>5</xdr:col>
      <xdr:colOff>1411920</xdr:colOff>
      <xdr:row>6</xdr:row>
      <xdr:rowOff>1219320</xdr:rowOff>
    </xdr:to>
    <xdr:sp>
      <xdr:nvSpPr>
        <xdr:cNvPr id="1" name="Texto 2"/>
        <xdr:cNvSpPr/>
      </xdr:nvSpPr>
      <xdr:spPr>
        <a:xfrm>
          <a:off x="3966120" y="2493720"/>
          <a:ext cx="817560" cy="30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Produc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080</xdr:colOff>
      <xdr:row>6</xdr:row>
      <xdr:rowOff>334080</xdr:rowOff>
    </xdr:from>
    <xdr:to>
      <xdr:col>5</xdr:col>
      <xdr:colOff>3247920</xdr:colOff>
      <xdr:row>6</xdr:row>
      <xdr:rowOff>643680</xdr:rowOff>
    </xdr:to>
    <xdr:sp>
      <xdr:nvSpPr>
        <xdr:cNvPr id="2" name="Texto 3"/>
        <xdr:cNvSpPr/>
      </xdr:nvSpPr>
      <xdr:spPr>
        <a:xfrm>
          <a:off x="5415840" y="1911600"/>
          <a:ext cx="1203840" cy="3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Industr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</xdr:colOff>
      <xdr:row>6</xdr:row>
      <xdr:rowOff>28800</xdr:rowOff>
    </xdr:from>
    <xdr:to>
      <xdr:col>8</xdr:col>
      <xdr:colOff>3531240</xdr:colOff>
      <xdr:row>6</xdr:row>
      <xdr:rowOff>1228680</xdr:rowOff>
    </xdr:to>
    <xdr:sp>
      <xdr:nvSpPr>
        <xdr:cNvPr id="3" name="Line 1"/>
        <xdr:cNvSpPr/>
      </xdr:nvSpPr>
      <xdr:spPr>
        <a:xfrm>
          <a:off x="6343560" y="1636560"/>
          <a:ext cx="352440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1760</xdr:colOff>
      <xdr:row>6</xdr:row>
      <xdr:rowOff>724680</xdr:rowOff>
    </xdr:from>
    <xdr:to>
      <xdr:col>8</xdr:col>
      <xdr:colOff>1668960</xdr:colOff>
      <xdr:row>6</xdr:row>
      <xdr:rowOff>1008000</xdr:rowOff>
    </xdr:to>
    <xdr:sp>
      <xdr:nvSpPr>
        <xdr:cNvPr id="4" name="Texto 2"/>
        <xdr:cNvSpPr/>
      </xdr:nvSpPr>
      <xdr:spPr>
        <a:xfrm>
          <a:off x="7188480" y="2332440"/>
          <a:ext cx="817200" cy="28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Product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17360</xdr:colOff>
      <xdr:row>6</xdr:row>
      <xdr:rowOff>312120</xdr:rowOff>
    </xdr:from>
    <xdr:to>
      <xdr:col>8</xdr:col>
      <xdr:colOff>3117240</xdr:colOff>
      <xdr:row>6</xdr:row>
      <xdr:rowOff>600120</xdr:rowOff>
    </xdr:to>
    <xdr:sp>
      <xdr:nvSpPr>
        <xdr:cNvPr id="5" name="Texto 3"/>
        <xdr:cNvSpPr/>
      </xdr:nvSpPr>
      <xdr:spPr>
        <a:xfrm>
          <a:off x="8254080" y="1919880"/>
          <a:ext cx="1199880" cy="28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Narrow"/>
            </a:rPr>
            <a:t>Industri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I54" activeCellId="0" sqref="N54:BI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3" min="3" style="1" width="13.43"/>
    <col collapsed="false" customWidth="true" hidden="false" outlineLevel="0" max="4" min="4" style="1" width="8.99"/>
    <col collapsed="false" customWidth="true" hidden="false" outlineLevel="0" max="5" min="5" style="1" width="7.43"/>
    <col collapsed="false" customWidth="true" hidden="false" outlineLevel="0" max="6" min="6" style="1" width="54.99"/>
    <col collapsed="false" customWidth="true" hidden="false" outlineLevel="0" max="7" min="7" style="1" width="12.32"/>
    <col collapsed="false" customWidth="true" hidden="false" outlineLevel="0" max="9" min="8" style="1" width="8.66"/>
    <col collapsed="false" customWidth="true" hidden="false" outlineLevel="0" max="10" min="10" style="1" width="9.99"/>
    <col collapsed="false" customWidth="true" hidden="false" outlineLevel="0" max="11" min="11" style="1" width="9.43"/>
    <col collapsed="false" customWidth="true" hidden="false" outlineLevel="0" max="12" min="12" style="1" width="10.87"/>
    <col collapsed="false" customWidth="true" hidden="false" outlineLevel="0" max="13" min="13" style="1" width="9.43"/>
    <col collapsed="false" customWidth="true" hidden="false" outlineLevel="0" max="14" min="14" style="1" width="9.33"/>
    <col collapsed="false" customWidth="true" hidden="false" outlineLevel="0" max="15" min="15" style="1" width="12.55"/>
    <col collapsed="false" customWidth="true" hidden="false" outlineLevel="0" max="16" min="16" style="1" width="10.55"/>
    <col collapsed="false" customWidth="true" hidden="false" outlineLevel="0" max="17" min="17" style="1" width="12.99"/>
    <col collapsed="false" customWidth="true" hidden="false" outlineLevel="0" max="18" min="18" style="1" width="12.32"/>
    <col collapsed="false" customWidth="true" hidden="false" outlineLevel="0" max="19" min="19" style="1" width="12.1"/>
    <col collapsed="false" customWidth="false" hidden="false" outlineLevel="0" max="20" min="20" style="1" width="11.43"/>
    <col collapsed="false" customWidth="true" hidden="false" outlineLevel="0" max="21" min="21" style="1" width="10.66"/>
    <col collapsed="false" customWidth="true" hidden="false" outlineLevel="0" max="22" min="22" style="1" width="9.99"/>
    <col collapsed="false" customWidth="true" hidden="false" outlineLevel="0" max="23" min="23" style="1" width="10.43"/>
    <col collapsed="false" customWidth="true" hidden="false" outlineLevel="0" max="24" min="24" style="1" width="9.99"/>
    <col collapsed="false" customWidth="true" hidden="false" outlineLevel="0" max="25" min="25" style="1" width="10.66"/>
    <col collapsed="false" customWidth="true" hidden="false" outlineLevel="0" max="26" min="26" style="1" width="10.55"/>
    <col collapsed="false" customWidth="false" hidden="false" outlineLevel="0" max="27" min="27" style="1" width="11.43"/>
    <col collapsed="false" customWidth="true" hidden="false" outlineLevel="0" max="28" min="28" style="1" width="13.55"/>
    <col collapsed="false" customWidth="false" hidden="false" outlineLevel="0" max="29" min="29" style="1" width="11.43"/>
    <col collapsed="false" customWidth="true" hidden="false" outlineLevel="0" max="30" min="30" style="1" width="10.66"/>
    <col collapsed="false" customWidth="true" hidden="false" outlineLevel="0" max="31" min="31" style="1" width="9.66"/>
    <col collapsed="false" customWidth="false" hidden="false" outlineLevel="0" max="32" min="32" style="1" width="11.43"/>
    <col collapsed="false" customWidth="true" hidden="false" outlineLevel="0" max="33" min="33" style="1" width="9.1"/>
    <col collapsed="false" customWidth="false" hidden="false" outlineLevel="0" max="34" min="34" style="1" width="11.43"/>
    <col collapsed="false" customWidth="true" hidden="false" outlineLevel="0" max="35" min="35" style="1" width="11.1"/>
    <col collapsed="false" customWidth="true" hidden="false" outlineLevel="0" max="36" min="36" style="1" width="10.32"/>
    <col collapsed="false" customWidth="false" hidden="false" outlineLevel="0" max="37" min="37" style="1" width="11.43"/>
    <col collapsed="false" customWidth="true" hidden="false" outlineLevel="0" max="38" min="38" style="1" width="13.66"/>
    <col collapsed="false" customWidth="true" hidden="false" outlineLevel="0" max="40" min="39" style="1" width="12.1"/>
    <col collapsed="false" customWidth="true" hidden="false" outlineLevel="0" max="41" min="41" style="1" width="9.66"/>
    <col collapsed="false" customWidth="true" hidden="false" outlineLevel="0" max="42" min="42" style="1" width="11.66"/>
    <col collapsed="false" customWidth="true" hidden="false" outlineLevel="0" max="43" min="43" style="1" width="14.66"/>
    <col collapsed="false" customWidth="true" hidden="false" outlineLevel="0" max="44" min="44" style="1" width="17.66"/>
    <col collapsed="false" customWidth="true" hidden="false" outlineLevel="0" max="45" min="45" style="1" width="12.99"/>
    <col collapsed="false" customWidth="true" hidden="false" outlineLevel="0" max="46" min="46" style="1" width="11.87"/>
    <col collapsed="false" customWidth="true" hidden="false" outlineLevel="0" max="47" min="47" style="1" width="9.33"/>
    <col collapsed="false" customWidth="true" hidden="false" outlineLevel="0" max="48" min="48" style="1" width="12.43"/>
    <col collapsed="false" customWidth="true" hidden="false" outlineLevel="0" max="51" min="49" style="1" width="12.32"/>
    <col collapsed="false" customWidth="true" hidden="false" outlineLevel="0" max="52" min="52" style="1" width="11.32"/>
    <col collapsed="false" customWidth="false" hidden="false" outlineLevel="0" max="53" min="53" style="1" width="11.43"/>
    <col collapsed="false" customWidth="true" hidden="false" outlineLevel="0" max="54" min="54" style="1" width="15.99"/>
    <col collapsed="false" customWidth="true" hidden="false" outlineLevel="0" max="55" min="55" style="1" width="11.55"/>
    <col collapsed="false" customWidth="true" hidden="false" outlineLevel="0" max="56" min="56" style="1" width="12.55"/>
    <col collapsed="false" customWidth="true" hidden="false" outlineLevel="0" max="57" min="57" style="1" width="11.87"/>
    <col collapsed="false" customWidth="true" hidden="false" outlineLevel="0" max="58" min="58" style="1" width="13.33"/>
    <col collapsed="false" customWidth="true" hidden="false" outlineLevel="0" max="59" min="59" style="1" width="14.99"/>
    <col collapsed="false" customWidth="true" hidden="false" outlineLevel="0" max="60" min="60" style="1" width="11.1"/>
    <col collapsed="false" customWidth="true" hidden="false" outlineLevel="0" max="61" min="61" style="1" width="12.88"/>
    <col collapsed="false" customWidth="true" hidden="false" outlineLevel="0" max="62" min="62" style="1" width="12.43"/>
    <col collapsed="false" customWidth="true" hidden="false" outlineLevel="0" max="63" min="63" style="1" width="3.66"/>
    <col collapsed="false" customWidth="false" hidden="false" outlineLevel="0" max="257" min="64" style="1" width="11.43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25.2" hidden="false" customHeight="false" outlineLevel="0" collapsed="false">
      <c r="A3" s="4" t="n">
        <v>200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</row>
    <row r="4" customFormat="false" ht="23.4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3.8" hidden="false" customHeight="false" outlineLevel="0" collapsed="false">
      <c r="A5" s="6"/>
      <c r="B5" s="7"/>
      <c r="E5" s="8"/>
      <c r="F5" s="8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C5" s="8"/>
      <c r="BD5" s="8"/>
      <c r="BE5" s="8"/>
      <c r="BF5" s="8"/>
      <c r="BG5" s="8"/>
      <c r="BH5" s="8"/>
      <c r="BI5" s="8"/>
      <c r="BK5" s="6"/>
    </row>
    <row r="6" customFormat="false" ht="18.6" hidden="false" customHeight="false" outlineLevel="0" collapsed="false">
      <c r="A6" s="9"/>
      <c r="B6" s="10" t="s">
        <v>2</v>
      </c>
      <c r="C6" s="10"/>
      <c r="D6" s="11"/>
      <c r="E6" s="12"/>
      <c r="F6" s="13"/>
      <c r="G6" s="14" t="n">
        <v>1</v>
      </c>
      <c r="H6" s="15" t="n">
        <v>2</v>
      </c>
      <c r="I6" s="15" t="n">
        <v>3</v>
      </c>
      <c r="J6" s="15" t="n">
        <v>4</v>
      </c>
      <c r="K6" s="15" t="n">
        <v>5</v>
      </c>
      <c r="L6" s="15" t="n">
        <v>6</v>
      </c>
      <c r="M6" s="15" t="n">
        <v>7</v>
      </c>
      <c r="N6" s="15" t="n">
        <v>8</v>
      </c>
      <c r="O6" s="15" t="n">
        <v>9</v>
      </c>
      <c r="P6" s="15" t="n">
        <v>10</v>
      </c>
      <c r="Q6" s="15" t="n">
        <v>11</v>
      </c>
      <c r="R6" s="15" t="n">
        <v>12</v>
      </c>
      <c r="S6" s="15" t="n">
        <v>13</v>
      </c>
      <c r="T6" s="15" t="n">
        <v>14</v>
      </c>
      <c r="U6" s="15" t="n">
        <v>15</v>
      </c>
      <c r="V6" s="15" t="n">
        <v>16</v>
      </c>
      <c r="W6" s="15" t="n">
        <v>17</v>
      </c>
      <c r="X6" s="15" t="n">
        <v>18</v>
      </c>
      <c r="Y6" s="15" t="n">
        <v>19</v>
      </c>
      <c r="Z6" s="15" t="n">
        <v>20</v>
      </c>
      <c r="AA6" s="15" t="n">
        <v>21</v>
      </c>
      <c r="AB6" s="15" t="n">
        <v>22</v>
      </c>
      <c r="AC6" s="15" t="n">
        <v>23</v>
      </c>
      <c r="AD6" s="15" t="n">
        <v>24</v>
      </c>
      <c r="AE6" s="15" t="n">
        <v>25</v>
      </c>
      <c r="AF6" s="15" t="n">
        <v>26</v>
      </c>
      <c r="AG6" s="15" t="n">
        <v>27</v>
      </c>
      <c r="AH6" s="15" t="n">
        <v>28</v>
      </c>
      <c r="AI6" s="15" t="n">
        <v>29</v>
      </c>
      <c r="AJ6" s="15" t="n">
        <v>30</v>
      </c>
      <c r="AK6" s="15" t="n">
        <v>31</v>
      </c>
      <c r="AL6" s="15" t="n">
        <v>32</v>
      </c>
      <c r="AM6" s="15" t="n">
        <v>33</v>
      </c>
      <c r="AN6" s="15" t="n">
        <v>34</v>
      </c>
      <c r="AO6" s="15" t="n">
        <v>35</v>
      </c>
      <c r="AP6" s="15" t="n">
        <v>36</v>
      </c>
      <c r="AQ6" s="15" t="n">
        <v>37</v>
      </c>
      <c r="AR6" s="15" t="n">
        <v>38</v>
      </c>
      <c r="AS6" s="15" t="n">
        <v>39</v>
      </c>
      <c r="AT6" s="15" t="n">
        <v>40</v>
      </c>
      <c r="AU6" s="15" t="n">
        <v>41</v>
      </c>
      <c r="AV6" s="15" t="n">
        <v>42</v>
      </c>
      <c r="AW6" s="15" t="n">
        <v>43</v>
      </c>
      <c r="AX6" s="15" t="n">
        <v>44</v>
      </c>
      <c r="AY6" s="15" t="n">
        <v>45</v>
      </c>
      <c r="AZ6" s="15" t="n">
        <v>46</v>
      </c>
      <c r="BA6" s="15" t="n">
        <v>47</v>
      </c>
      <c r="BB6" s="16"/>
      <c r="BC6" s="17"/>
      <c r="BD6" s="17"/>
      <c r="BE6" s="17"/>
      <c r="BF6" s="17"/>
      <c r="BG6" s="17"/>
      <c r="BH6" s="17"/>
      <c r="BI6" s="17"/>
      <c r="BJ6" s="18"/>
      <c r="BK6" s="6"/>
    </row>
    <row r="7" s="30" customFormat="true" ht="124.8" hidden="false" customHeight="false" outlineLevel="0" collapsed="false">
      <c r="A7" s="19"/>
      <c r="B7" s="20" t="s">
        <v>3</v>
      </c>
      <c r="C7" s="21" t="s">
        <v>4</v>
      </c>
      <c r="D7" s="22" t="s">
        <v>5</v>
      </c>
      <c r="E7" s="23" t="s">
        <v>6</v>
      </c>
      <c r="F7" s="24"/>
      <c r="G7" s="25" t="s">
        <v>7</v>
      </c>
      <c r="H7" s="26" t="s">
        <v>8</v>
      </c>
      <c r="I7" s="26" t="s">
        <v>9</v>
      </c>
      <c r="J7" s="26" t="s">
        <v>10</v>
      </c>
      <c r="K7" s="26" t="s">
        <v>11</v>
      </c>
      <c r="L7" s="26" t="s">
        <v>12</v>
      </c>
      <c r="M7" s="26" t="s">
        <v>13</v>
      </c>
      <c r="N7" s="26" t="s">
        <v>14</v>
      </c>
      <c r="O7" s="26" t="s">
        <v>15</v>
      </c>
      <c r="P7" s="26" t="s">
        <v>16</v>
      </c>
      <c r="Q7" s="26" t="s">
        <v>17</v>
      </c>
      <c r="R7" s="26" t="s">
        <v>18</v>
      </c>
      <c r="S7" s="26" t="s">
        <v>19</v>
      </c>
      <c r="T7" s="26" t="s">
        <v>20</v>
      </c>
      <c r="U7" s="26" t="s">
        <v>21</v>
      </c>
      <c r="V7" s="26" t="s">
        <v>22</v>
      </c>
      <c r="W7" s="26" t="s">
        <v>23</v>
      </c>
      <c r="X7" s="26" t="s">
        <v>24</v>
      </c>
      <c r="Y7" s="26" t="s">
        <v>25</v>
      </c>
      <c r="Z7" s="26" t="s">
        <v>26</v>
      </c>
      <c r="AA7" s="26" t="s">
        <v>27</v>
      </c>
      <c r="AB7" s="26" t="s">
        <v>28</v>
      </c>
      <c r="AC7" s="26" t="s">
        <v>29</v>
      </c>
      <c r="AD7" s="26" t="s">
        <v>30</v>
      </c>
      <c r="AE7" s="26" t="s">
        <v>31</v>
      </c>
      <c r="AF7" s="26" t="s">
        <v>32</v>
      </c>
      <c r="AG7" s="26" t="s">
        <v>33</v>
      </c>
      <c r="AH7" s="26" t="s">
        <v>34</v>
      </c>
      <c r="AI7" s="26" t="s">
        <v>35</v>
      </c>
      <c r="AJ7" s="26" t="s">
        <v>36</v>
      </c>
      <c r="AK7" s="26" t="s">
        <v>37</v>
      </c>
      <c r="AL7" s="26" t="s">
        <v>38</v>
      </c>
      <c r="AM7" s="26" t="s">
        <v>39</v>
      </c>
      <c r="AN7" s="26" t="s">
        <v>40</v>
      </c>
      <c r="AO7" s="26" t="s">
        <v>41</v>
      </c>
      <c r="AP7" s="26" t="s">
        <v>42</v>
      </c>
      <c r="AQ7" s="26" t="s">
        <v>43</v>
      </c>
      <c r="AR7" s="26" t="s">
        <v>44</v>
      </c>
      <c r="AS7" s="26" t="s">
        <v>45</v>
      </c>
      <c r="AT7" s="26" t="s">
        <v>46</v>
      </c>
      <c r="AU7" s="26" t="s">
        <v>47</v>
      </c>
      <c r="AV7" s="26" t="s">
        <v>48</v>
      </c>
      <c r="AW7" s="26" t="s">
        <v>49</v>
      </c>
      <c r="AX7" s="26" t="s">
        <v>50</v>
      </c>
      <c r="AY7" s="26" t="s">
        <v>51</v>
      </c>
      <c r="AZ7" s="26" t="s">
        <v>52</v>
      </c>
      <c r="BA7" s="26" t="s">
        <v>53</v>
      </c>
      <c r="BB7" s="27" t="s">
        <v>54</v>
      </c>
      <c r="BC7" s="27" t="s">
        <v>55</v>
      </c>
      <c r="BD7" s="28" t="s">
        <v>56</v>
      </c>
      <c r="BE7" s="29" t="s">
        <v>57</v>
      </c>
      <c r="BF7" s="29" t="s">
        <v>58</v>
      </c>
      <c r="BG7" s="29" t="s">
        <v>59</v>
      </c>
      <c r="BH7" s="29" t="s">
        <v>60</v>
      </c>
      <c r="BI7" s="29" t="s">
        <v>61</v>
      </c>
      <c r="BJ7" s="27" t="s">
        <v>62</v>
      </c>
      <c r="BK7" s="6"/>
    </row>
    <row r="8" customFormat="false" ht="13.8" hidden="false" customHeight="false" outlineLevel="0" collapsed="false">
      <c r="A8" s="31" t="n">
        <v>1</v>
      </c>
      <c r="B8" s="32"/>
      <c r="C8" s="33"/>
      <c r="D8" s="33"/>
      <c r="E8" s="34" t="s">
        <v>63</v>
      </c>
      <c r="F8" s="35" t="s">
        <v>64</v>
      </c>
      <c r="G8" s="36" t="n">
        <v>805071</v>
      </c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8" t="n">
        <v>805071</v>
      </c>
      <c r="BC8" s="39" t="n">
        <v>805071</v>
      </c>
      <c r="BD8" s="40" t="n">
        <v>401</v>
      </c>
      <c r="BE8" s="41"/>
      <c r="BF8" s="41"/>
      <c r="BG8" s="41"/>
      <c r="BH8" s="41"/>
      <c r="BI8" s="41" t="n">
        <v>300281</v>
      </c>
      <c r="BJ8" s="38" t="n">
        <v>1105753</v>
      </c>
      <c r="BK8" s="42" t="n">
        <v>1</v>
      </c>
    </row>
    <row r="9" customFormat="false" ht="13.8" hidden="false" customHeight="false" outlineLevel="0" collapsed="false">
      <c r="A9" s="43" t="n">
        <v>2</v>
      </c>
      <c r="B9" s="44" t="n">
        <v>103032</v>
      </c>
      <c r="C9" s="45"/>
      <c r="D9" s="45"/>
      <c r="E9" s="34" t="s">
        <v>65</v>
      </c>
      <c r="F9" s="35" t="s">
        <v>66</v>
      </c>
      <c r="G9" s="46"/>
      <c r="H9" s="47" t="n">
        <v>246500</v>
      </c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8" t="n">
        <v>246500</v>
      </c>
      <c r="BC9" s="39" t="n">
        <v>349532</v>
      </c>
      <c r="BD9" s="40"/>
      <c r="BE9" s="41"/>
      <c r="BF9" s="41" t="n">
        <v>13603</v>
      </c>
      <c r="BG9" s="41"/>
      <c r="BH9" s="41"/>
      <c r="BI9" s="41" t="n">
        <v>161418</v>
      </c>
      <c r="BJ9" s="38" t="n">
        <v>524553</v>
      </c>
      <c r="BK9" s="48" t="n">
        <v>2</v>
      </c>
    </row>
    <row r="10" customFormat="false" ht="13.8" hidden="false" customHeight="false" outlineLevel="0" collapsed="false">
      <c r="A10" s="43" t="n">
        <v>3</v>
      </c>
      <c r="B10" s="44" t="n">
        <v>11923</v>
      </c>
      <c r="C10" s="45"/>
      <c r="D10" s="45"/>
      <c r="E10" s="34" t="s">
        <v>67</v>
      </c>
      <c r="F10" s="35" t="s">
        <v>68</v>
      </c>
      <c r="G10" s="46"/>
      <c r="H10" s="37"/>
      <c r="I10" s="47" t="n">
        <v>327196</v>
      </c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8" t="n">
        <v>327196</v>
      </c>
      <c r="BC10" s="39" t="n">
        <v>339119</v>
      </c>
      <c r="BD10" s="40"/>
      <c r="BE10" s="41"/>
      <c r="BF10" s="41" t="n">
        <v>147</v>
      </c>
      <c r="BG10" s="41"/>
      <c r="BH10" s="41"/>
      <c r="BI10" s="41" t="n">
        <v>11258</v>
      </c>
      <c r="BJ10" s="38" t="n">
        <v>350524</v>
      </c>
      <c r="BK10" s="48" t="n">
        <v>3</v>
      </c>
    </row>
    <row r="11" customFormat="false" ht="13.8" hidden="false" customHeight="false" outlineLevel="0" collapsed="false">
      <c r="A11" s="43" t="n">
        <v>4</v>
      </c>
      <c r="B11" s="44" t="n">
        <v>77511</v>
      </c>
      <c r="C11" s="45"/>
      <c r="D11" s="45"/>
      <c r="E11" s="34" t="s">
        <v>69</v>
      </c>
      <c r="F11" s="35" t="s">
        <v>70</v>
      </c>
      <c r="G11" s="46"/>
      <c r="H11" s="37"/>
      <c r="I11" s="37"/>
      <c r="J11" s="47" t="n">
        <v>334087</v>
      </c>
      <c r="K11" s="47" t="n">
        <v>139544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 t="n">
        <v>119</v>
      </c>
      <c r="AX11" s="37" t="n">
        <v>83</v>
      </c>
      <c r="AY11" s="37"/>
      <c r="AZ11" s="37"/>
      <c r="BA11" s="37"/>
      <c r="BB11" s="38" t="n">
        <v>473833</v>
      </c>
      <c r="BC11" s="39" t="n">
        <v>551344</v>
      </c>
      <c r="BD11" s="40"/>
      <c r="BE11" s="41"/>
      <c r="BF11" s="41" t="n">
        <v>3519</v>
      </c>
      <c r="BG11" s="41"/>
      <c r="BH11" s="41"/>
      <c r="BI11" s="41" t="n">
        <v>366739</v>
      </c>
      <c r="BJ11" s="38" t="n">
        <v>921602</v>
      </c>
      <c r="BK11" s="48" t="n">
        <v>4</v>
      </c>
    </row>
    <row r="12" customFormat="false" ht="13.8" hidden="false" customHeight="false" outlineLevel="0" collapsed="false">
      <c r="A12" s="43" t="n">
        <v>5</v>
      </c>
      <c r="B12" s="44" t="n">
        <v>12983</v>
      </c>
      <c r="C12" s="45"/>
      <c r="D12" s="45"/>
      <c r="E12" s="34" t="s">
        <v>71</v>
      </c>
      <c r="F12" s="35" t="s">
        <v>72</v>
      </c>
      <c r="G12" s="46"/>
      <c r="H12" s="37"/>
      <c r="I12" s="37"/>
      <c r="J12" s="37"/>
      <c r="K12" s="47" t="n">
        <v>887575</v>
      </c>
      <c r="L12" s="37"/>
      <c r="M12" s="37"/>
      <c r="N12" s="37"/>
      <c r="O12" s="37"/>
      <c r="P12" s="37"/>
      <c r="Q12" s="47" t="n">
        <v>3264</v>
      </c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 t="n">
        <v>50</v>
      </c>
      <c r="AY12" s="37"/>
      <c r="AZ12" s="37"/>
      <c r="BA12" s="37"/>
      <c r="BB12" s="38" t="n">
        <v>890889</v>
      </c>
      <c r="BC12" s="39" t="n">
        <v>903872</v>
      </c>
      <c r="BD12" s="40"/>
      <c r="BE12" s="41"/>
      <c r="BF12" s="41" t="n">
        <v>293</v>
      </c>
      <c r="BG12" s="41"/>
      <c r="BH12" s="41"/>
      <c r="BI12" s="41" t="n">
        <v>159390</v>
      </c>
      <c r="BJ12" s="38" t="n">
        <v>1063555</v>
      </c>
      <c r="BK12" s="48" t="n">
        <v>5</v>
      </c>
    </row>
    <row r="13" customFormat="false" ht="13.8" hidden="false" customHeight="false" outlineLevel="0" collapsed="false">
      <c r="A13" s="43" t="n">
        <v>6</v>
      </c>
      <c r="B13" s="44" t="n">
        <v>9029</v>
      </c>
      <c r="C13" s="45"/>
      <c r="D13" s="45"/>
      <c r="E13" s="34" t="s">
        <v>73</v>
      </c>
      <c r="F13" s="35" t="s">
        <v>74</v>
      </c>
      <c r="G13" s="46"/>
      <c r="H13" s="37"/>
      <c r="I13" s="37"/>
      <c r="J13" s="37"/>
      <c r="K13" s="37"/>
      <c r="L13" s="47" t="n">
        <v>231028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 t="n">
        <v>361</v>
      </c>
      <c r="AX13" s="37" t="n">
        <v>51</v>
      </c>
      <c r="AY13" s="37"/>
      <c r="AZ13" s="37"/>
      <c r="BA13" s="37"/>
      <c r="BB13" s="38" t="n">
        <v>231440</v>
      </c>
      <c r="BC13" s="39" t="n">
        <v>240469</v>
      </c>
      <c r="BD13" s="40"/>
      <c r="BE13" s="41"/>
      <c r="BF13" s="41" t="n">
        <v>672</v>
      </c>
      <c r="BG13" s="41"/>
      <c r="BH13" s="41"/>
      <c r="BI13" s="41" t="n">
        <v>135354</v>
      </c>
      <c r="BJ13" s="38" t="n">
        <v>376495</v>
      </c>
      <c r="BK13" s="48" t="n">
        <v>6</v>
      </c>
    </row>
    <row r="14" customFormat="false" ht="13.8" hidden="false" customHeight="false" outlineLevel="0" collapsed="false">
      <c r="A14" s="43" t="n">
        <v>7</v>
      </c>
      <c r="B14" s="44"/>
      <c r="C14" s="45"/>
      <c r="D14" s="45"/>
      <c r="E14" s="34" t="s">
        <v>75</v>
      </c>
      <c r="F14" s="35" t="s">
        <v>76</v>
      </c>
      <c r="G14" s="46"/>
      <c r="H14" s="37"/>
      <c r="I14" s="37"/>
      <c r="J14" s="37"/>
      <c r="K14" s="37"/>
      <c r="L14" s="37"/>
      <c r="M14" s="47" t="n">
        <v>357210</v>
      </c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8" t="n">
        <v>357210</v>
      </c>
      <c r="BC14" s="39" t="n">
        <v>357210</v>
      </c>
      <c r="BD14" s="40"/>
      <c r="BE14" s="41"/>
      <c r="BF14" s="41"/>
      <c r="BG14" s="41"/>
      <c r="BH14" s="41"/>
      <c r="BI14" s="41"/>
      <c r="BJ14" s="38" t="n">
        <v>357210</v>
      </c>
      <c r="BK14" s="48" t="n">
        <v>7</v>
      </c>
    </row>
    <row r="15" customFormat="false" ht="13.8" hidden="false" customHeight="false" outlineLevel="0" collapsed="false">
      <c r="A15" s="43" t="n">
        <v>8</v>
      </c>
      <c r="B15" s="44" t="n">
        <v>606</v>
      </c>
      <c r="C15" s="45"/>
      <c r="D15" s="45"/>
      <c r="E15" s="34" t="s">
        <v>77</v>
      </c>
      <c r="F15" s="35" t="s">
        <v>78</v>
      </c>
      <c r="G15" s="46"/>
      <c r="H15" s="37"/>
      <c r="I15" s="37"/>
      <c r="J15" s="37"/>
      <c r="K15" s="37"/>
      <c r="L15" s="37"/>
      <c r="M15" s="37"/>
      <c r="N15" s="47" t="n">
        <v>300343</v>
      </c>
      <c r="O15" s="37"/>
      <c r="P15" s="37"/>
      <c r="Q15" s="37"/>
      <c r="R15" s="37"/>
      <c r="S15" s="37" t="n">
        <v>5797</v>
      </c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8" t="n">
        <v>306140</v>
      </c>
      <c r="BC15" s="39" t="n">
        <v>306746</v>
      </c>
      <c r="BD15" s="40"/>
      <c r="BE15" s="41"/>
      <c r="BF15" s="41" t="n">
        <v>74</v>
      </c>
      <c r="BG15" s="41"/>
      <c r="BH15" s="41"/>
      <c r="BI15" s="41" t="n">
        <v>130458</v>
      </c>
      <c r="BJ15" s="38" t="n">
        <v>437278</v>
      </c>
      <c r="BK15" s="48" t="n">
        <v>8</v>
      </c>
    </row>
    <row r="16" customFormat="false" ht="13.8" hidden="false" customHeight="false" outlineLevel="0" collapsed="false">
      <c r="A16" s="43" t="n">
        <v>9</v>
      </c>
      <c r="B16" s="44"/>
      <c r="C16" s="45"/>
      <c r="D16" s="45"/>
      <c r="E16" s="34" t="s">
        <v>79</v>
      </c>
      <c r="F16" s="35" t="s">
        <v>80</v>
      </c>
      <c r="G16" s="46"/>
      <c r="H16" s="37"/>
      <c r="I16" s="37"/>
      <c r="J16" s="37"/>
      <c r="K16" s="37"/>
      <c r="L16" s="37"/>
      <c r="M16" s="37"/>
      <c r="N16" s="37"/>
      <c r="O16" s="47" t="n">
        <v>2825218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8" t="n">
        <v>2825218</v>
      </c>
      <c r="BC16" s="39" t="n">
        <v>2825218</v>
      </c>
      <c r="BD16" s="40"/>
      <c r="BE16" s="41"/>
      <c r="BF16" s="41"/>
      <c r="BG16" s="41"/>
      <c r="BH16" s="41"/>
      <c r="BI16" s="41"/>
      <c r="BJ16" s="38" t="n">
        <v>2825218</v>
      </c>
      <c r="BK16" s="48" t="n">
        <v>9</v>
      </c>
    </row>
    <row r="17" customFormat="false" ht="13.8" hidden="false" customHeight="false" outlineLevel="0" collapsed="false">
      <c r="A17" s="43" t="n">
        <v>10</v>
      </c>
      <c r="B17" s="44" t="n">
        <v>3136</v>
      </c>
      <c r="C17" s="45"/>
      <c r="D17" s="45"/>
      <c r="E17" s="34" t="s">
        <v>81</v>
      </c>
      <c r="F17" s="35" t="s">
        <v>82</v>
      </c>
      <c r="G17" s="46"/>
      <c r="H17" s="37"/>
      <c r="I17" s="37"/>
      <c r="J17" s="37"/>
      <c r="K17" s="37"/>
      <c r="L17" s="37"/>
      <c r="M17" s="37"/>
      <c r="N17" s="37"/>
      <c r="O17" s="37"/>
      <c r="P17" s="37" t="n">
        <f aca="false">15971+30</f>
        <v>16001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49" t="n">
        <f aca="false">15971+30</f>
        <v>16001</v>
      </c>
      <c r="BC17" s="39" t="n">
        <f aca="false">19107+30</f>
        <v>19137</v>
      </c>
      <c r="BD17" s="40"/>
      <c r="BE17" s="41"/>
      <c r="BF17" s="41" t="n">
        <v>156</v>
      </c>
      <c r="BG17" s="41"/>
      <c r="BH17" s="41"/>
      <c r="BI17" s="41" t="n">
        <v>3726</v>
      </c>
      <c r="BJ17" s="49" t="n">
        <f aca="false">22989+30</f>
        <v>23019</v>
      </c>
      <c r="BK17" s="48" t="n">
        <v>10</v>
      </c>
    </row>
    <row r="18" customFormat="false" ht="13.8" hidden="false" customHeight="false" outlineLevel="0" collapsed="false">
      <c r="A18" s="43" t="n">
        <v>11</v>
      </c>
      <c r="B18" s="44" t="n">
        <v>15999</v>
      </c>
      <c r="C18" s="45"/>
      <c r="D18" s="45"/>
      <c r="E18" s="34" t="s">
        <v>83</v>
      </c>
      <c r="F18" s="35" t="s">
        <v>84</v>
      </c>
      <c r="G18" s="46"/>
      <c r="H18" s="37"/>
      <c r="I18" s="37"/>
      <c r="J18" s="37"/>
      <c r="K18" s="37"/>
      <c r="L18" s="37"/>
      <c r="M18" s="37"/>
      <c r="N18" s="37"/>
      <c r="O18" s="37"/>
      <c r="P18" s="37" t="n">
        <f aca="false">85033-30</f>
        <v>85003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 t="n">
        <v>543</v>
      </c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49" t="n">
        <f aca="false">85576-30</f>
        <v>85546</v>
      </c>
      <c r="BC18" s="39" t="n">
        <f aca="false">101575-30</f>
        <v>101545</v>
      </c>
      <c r="BD18" s="40"/>
      <c r="BE18" s="41"/>
      <c r="BF18" s="41" t="n">
        <v>592</v>
      </c>
      <c r="BG18" s="41"/>
      <c r="BH18" s="41"/>
      <c r="BI18" s="41" t="n">
        <v>29173</v>
      </c>
      <c r="BJ18" s="49" t="n">
        <f aca="false">131340-30</f>
        <v>131310</v>
      </c>
      <c r="BK18" s="48" t="n">
        <v>11</v>
      </c>
    </row>
    <row r="19" customFormat="false" ht="13.8" hidden="false" customHeight="false" outlineLevel="0" collapsed="false">
      <c r="A19" s="43" t="n">
        <v>12</v>
      </c>
      <c r="B19" s="44"/>
      <c r="C19" s="45"/>
      <c r="D19" s="45"/>
      <c r="E19" s="34" t="s">
        <v>85</v>
      </c>
      <c r="F19" s="35" t="s">
        <v>86</v>
      </c>
      <c r="G19" s="46"/>
      <c r="H19" s="37"/>
      <c r="I19" s="37" t="n">
        <v>37</v>
      </c>
      <c r="J19" s="37"/>
      <c r="K19" s="37"/>
      <c r="L19" s="37"/>
      <c r="M19" s="37"/>
      <c r="N19" s="37"/>
      <c r="O19" s="37"/>
      <c r="P19" s="37" t="n">
        <v>15</v>
      </c>
      <c r="Q19" s="37" t="n">
        <v>24</v>
      </c>
      <c r="R19" s="37" t="n">
        <v>7</v>
      </c>
      <c r="S19" s="37" t="n">
        <v>31</v>
      </c>
      <c r="T19" s="37" t="n">
        <v>108</v>
      </c>
      <c r="U19" s="37" t="n">
        <v>88</v>
      </c>
      <c r="V19" s="37" t="n">
        <v>21</v>
      </c>
      <c r="W19" s="37" t="n">
        <v>135</v>
      </c>
      <c r="X19" s="37" t="n">
        <v>60</v>
      </c>
      <c r="Y19" s="37" t="n">
        <v>74</v>
      </c>
      <c r="Z19" s="37" t="n">
        <v>33</v>
      </c>
      <c r="AA19" s="37"/>
      <c r="AB19" s="37" t="n">
        <v>35</v>
      </c>
      <c r="AC19" s="37" t="n">
        <v>5</v>
      </c>
      <c r="AD19" s="37" t="n">
        <v>49</v>
      </c>
      <c r="AE19" s="37"/>
      <c r="AF19" s="37" t="n">
        <v>48</v>
      </c>
      <c r="AG19" s="37" t="n">
        <v>28</v>
      </c>
      <c r="AH19" s="37" t="n">
        <v>122</v>
      </c>
      <c r="AI19" s="37" t="n">
        <v>151</v>
      </c>
      <c r="AJ19" s="37" t="n">
        <v>5</v>
      </c>
      <c r="AK19" s="37" t="n">
        <v>17</v>
      </c>
      <c r="AL19" s="37" t="n">
        <v>12</v>
      </c>
      <c r="AM19" s="47" t="n">
        <v>833047</v>
      </c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8" t="n">
        <v>834152</v>
      </c>
      <c r="BC19" s="39" t="n">
        <v>834152</v>
      </c>
      <c r="BD19" s="40"/>
      <c r="BE19" s="41"/>
      <c r="BF19" s="41"/>
      <c r="BG19" s="41"/>
      <c r="BH19" s="41"/>
      <c r="BI19" s="41"/>
      <c r="BJ19" s="38" t="n">
        <v>834152</v>
      </c>
      <c r="BK19" s="48" t="n">
        <v>12</v>
      </c>
    </row>
    <row r="20" customFormat="false" ht="13.8" hidden="false" customHeight="false" outlineLevel="0" collapsed="false">
      <c r="A20" s="43" t="n">
        <v>13</v>
      </c>
      <c r="B20" s="44"/>
      <c r="C20" s="45"/>
      <c r="D20" s="45"/>
      <c r="E20" s="34" t="s">
        <v>87</v>
      </c>
      <c r="F20" s="35" t="s">
        <v>88</v>
      </c>
      <c r="G20" s="46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47" t="n">
        <v>92214</v>
      </c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8" t="n">
        <v>92214</v>
      </c>
      <c r="BC20" s="39" t="n">
        <v>92214</v>
      </c>
      <c r="BD20" s="40"/>
      <c r="BE20" s="41"/>
      <c r="BF20" s="41"/>
      <c r="BG20" s="41"/>
      <c r="BH20" s="41"/>
      <c r="BI20" s="41"/>
      <c r="BJ20" s="38" t="n">
        <v>92214</v>
      </c>
      <c r="BK20" s="48" t="n">
        <v>13</v>
      </c>
    </row>
    <row r="21" customFormat="false" ht="13.8" hidden="false" customHeight="false" outlineLevel="0" collapsed="false">
      <c r="A21" s="43" t="n">
        <v>14</v>
      </c>
      <c r="B21" s="44" t="n">
        <v>8217</v>
      </c>
      <c r="C21" s="45"/>
      <c r="D21" s="45"/>
      <c r="E21" s="34" t="s">
        <v>89</v>
      </c>
      <c r="F21" s="35" t="s">
        <v>90</v>
      </c>
      <c r="G21" s="46"/>
      <c r="H21" s="37"/>
      <c r="I21" s="37"/>
      <c r="J21" s="37"/>
      <c r="K21" s="37"/>
      <c r="L21" s="37"/>
      <c r="M21" s="37"/>
      <c r="N21" s="37"/>
      <c r="O21" s="37"/>
      <c r="P21" s="37"/>
      <c r="Q21" s="47" t="n">
        <v>654500</v>
      </c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 t="n">
        <v>654500</v>
      </c>
      <c r="BC21" s="39" t="n">
        <v>662717</v>
      </c>
      <c r="BD21" s="40"/>
      <c r="BE21" s="41"/>
      <c r="BF21" s="41" t="n">
        <v>1343</v>
      </c>
      <c r="BG21" s="41"/>
      <c r="BH21" s="41" t="n">
        <v>5819</v>
      </c>
      <c r="BI21" s="41" t="n">
        <v>371443</v>
      </c>
      <c r="BJ21" s="38" t="n">
        <v>1041322</v>
      </c>
      <c r="BK21" s="48" t="n">
        <v>14</v>
      </c>
    </row>
    <row r="22" customFormat="false" ht="13.8" hidden="false" customHeight="false" outlineLevel="0" collapsed="false">
      <c r="A22" s="43" t="n">
        <v>15</v>
      </c>
      <c r="B22" s="44" t="n">
        <v>10</v>
      </c>
      <c r="C22" s="45"/>
      <c r="D22" s="45"/>
      <c r="E22" s="34" t="s">
        <v>91</v>
      </c>
      <c r="F22" s="35" t="s">
        <v>92</v>
      </c>
      <c r="G22" s="46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47" t="n">
        <v>343431</v>
      </c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8" t="n">
        <v>343431</v>
      </c>
      <c r="BC22" s="39" t="n">
        <v>343441</v>
      </c>
      <c r="BD22" s="40"/>
      <c r="BE22" s="41"/>
      <c r="BF22" s="41" t="n">
        <v>2</v>
      </c>
      <c r="BG22" s="41"/>
      <c r="BH22" s="41"/>
      <c r="BI22" s="41" t="n">
        <v>53934</v>
      </c>
      <c r="BJ22" s="38" t="n">
        <v>397377</v>
      </c>
      <c r="BK22" s="48" t="n">
        <v>15</v>
      </c>
    </row>
    <row r="23" customFormat="false" ht="13.8" hidden="false" customHeight="false" outlineLevel="0" collapsed="false">
      <c r="A23" s="43" t="n">
        <v>16</v>
      </c>
      <c r="B23" s="44" t="n">
        <v>8533</v>
      </c>
      <c r="C23" s="45"/>
      <c r="D23" s="45"/>
      <c r="E23" s="34" t="s">
        <v>93</v>
      </c>
      <c r="F23" s="35" t="s">
        <v>94</v>
      </c>
      <c r="G23" s="46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47" t="n">
        <v>176381</v>
      </c>
      <c r="T23" s="37"/>
      <c r="U23" s="37"/>
      <c r="V23" s="37"/>
      <c r="W23" s="37"/>
      <c r="X23" s="37"/>
      <c r="Y23" s="37" t="n">
        <v>776</v>
      </c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8" t="n">
        <v>177157</v>
      </c>
      <c r="BC23" s="39" t="n">
        <v>185690</v>
      </c>
      <c r="BD23" s="40"/>
      <c r="BE23" s="41"/>
      <c r="BF23" s="41" t="n">
        <v>420</v>
      </c>
      <c r="BG23" s="41"/>
      <c r="BH23" s="41"/>
      <c r="BI23" s="41" t="n">
        <v>27515</v>
      </c>
      <c r="BJ23" s="38" t="n">
        <v>213625</v>
      </c>
      <c r="BK23" s="48" t="n">
        <v>16</v>
      </c>
    </row>
    <row r="24" customFormat="false" ht="13.8" hidden="false" customHeight="false" outlineLevel="0" collapsed="false">
      <c r="A24" s="43" t="n">
        <v>17</v>
      </c>
      <c r="B24" s="44" t="n">
        <v>332</v>
      </c>
      <c r="C24" s="45"/>
      <c r="D24" s="45"/>
      <c r="E24" s="34" t="s">
        <v>95</v>
      </c>
      <c r="F24" s="35" t="s">
        <v>96</v>
      </c>
      <c r="G24" s="46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47" t="n">
        <v>342900</v>
      </c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8" t="n">
        <v>342900</v>
      </c>
      <c r="BC24" s="39" t="n">
        <v>343232</v>
      </c>
      <c r="BD24" s="40"/>
      <c r="BE24" s="41"/>
      <c r="BF24" s="41" t="n">
        <v>24</v>
      </c>
      <c r="BG24" s="41"/>
      <c r="BH24" s="41"/>
      <c r="BI24" s="41" t="n">
        <v>13319</v>
      </c>
      <c r="BJ24" s="38" t="n">
        <v>356575</v>
      </c>
      <c r="BK24" s="48" t="n">
        <v>17</v>
      </c>
    </row>
    <row r="25" customFormat="false" ht="13.8" hidden="false" customHeight="false" outlineLevel="0" collapsed="false">
      <c r="A25" s="43" t="n">
        <v>18</v>
      </c>
      <c r="B25" s="44" t="n">
        <v>80279</v>
      </c>
      <c r="C25" s="45"/>
      <c r="D25" s="45"/>
      <c r="E25" s="34" t="s">
        <v>97</v>
      </c>
      <c r="F25" s="35" t="s">
        <v>98</v>
      </c>
      <c r="G25" s="46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 t="n">
        <v>6373</v>
      </c>
      <c r="T25" s="47" t="n">
        <v>289405</v>
      </c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8" t="n">
        <v>295778</v>
      </c>
      <c r="BC25" s="39" t="n">
        <v>376057</v>
      </c>
      <c r="BD25" s="40"/>
      <c r="BE25" s="41"/>
      <c r="BF25" s="41" t="n">
        <v>7827</v>
      </c>
      <c r="BG25" s="41"/>
      <c r="BH25" s="41" t="n">
        <v>76</v>
      </c>
      <c r="BI25" s="41" t="n">
        <v>104641</v>
      </c>
      <c r="BJ25" s="38" t="n">
        <v>488601</v>
      </c>
      <c r="BK25" s="48" t="n">
        <v>18</v>
      </c>
    </row>
    <row r="26" customFormat="false" ht="13.8" hidden="false" customHeight="false" outlineLevel="0" collapsed="false">
      <c r="A26" s="43" t="n">
        <v>19</v>
      </c>
      <c r="B26" s="44" t="n">
        <v>5598</v>
      </c>
      <c r="C26" s="45"/>
      <c r="D26" s="45"/>
      <c r="E26" s="34" t="s">
        <v>99</v>
      </c>
      <c r="F26" s="35" t="s">
        <v>100</v>
      </c>
      <c r="G26" s="46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47" t="n">
        <v>231264</v>
      </c>
      <c r="V26" s="37"/>
      <c r="W26" s="37"/>
      <c r="X26" s="37"/>
      <c r="Y26" s="37" t="n">
        <v>33386</v>
      </c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8" t="n">
        <v>264650</v>
      </c>
      <c r="BC26" s="39" t="n">
        <v>270248</v>
      </c>
      <c r="BD26" s="40"/>
      <c r="BE26" s="41"/>
      <c r="BF26" s="41" t="n">
        <v>332</v>
      </c>
      <c r="BG26" s="41"/>
      <c r="BH26" s="41" t="n">
        <v>6732</v>
      </c>
      <c r="BI26" s="41" t="n">
        <v>93441</v>
      </c>
      <c r="BJ26" s="38" t="n">
        <v>370753</v>
      </c>
      <c r="BK26" s="48" t="n">
        <v>19</v>
      </c>
    </row>
    <row r="27" customFormat="false" ht="13.8" hidden="false" customHeight="false" outlineLevel="0" collapsed="false">
      <c r="A27" s="43" t="n">
        <v>20</v>
      </c>
      <c r="B27" s="50" t="n">
        <v>11823</v>
      </c>
      <c r="C27" s="45"/>
      <c r="D27" s="45"/>
      <c r="E27" s="34" t="s">
        <v>101</v>
      </c>
      <c r="F27" s="35" t="s">
        <v>102</v>
      </c>
      <c r="G27" s="46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47" t="n">
        <v>429854</v>
      </c>
      <c r="W27" s="37"/>
      <c r="X27" s="37"/>
      <c r="Y27" s="37" t="n">
        <v>1349</v>
      </c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8" t="n">
        <v>431203</v>
      </c>
      <c r="BC27" s="39" t="n">
        <v>443026</v>
      </c>
      <c r="BD27" s="40"/>
      <c r="BE27" s="41"/>
      <c r="BF27" s="41" t="n">
        <v>188</v>
      </c>
      <c r="BG27" s="41"/>
      <c r="BH27" s="41"/>
      <c r="BI27" s="41" t="n">
        <v>126122</v>
      </c>
      <c r="BJ27" s="38" t="n">
        <v>569336</v>
      </c>
      <c r="BK27" s="48" t="n">
        <v>20</v>
      </c>
    </row>
    <row r="28" customFormat="false" ht="13.8" hidden="false" customHeight="false" outlineLevel="0" collapsed="false">
      <c r="A28" s="43" t="n">
        <v>21</v>
      </c>
      <c r="B28" s="44" t="n">
        <v>11699</v>
      </c>
      <c r="C28" s="45"/>
      <c r="D28" s="45"/>
      <c r="E28" s="34" t="s">
        <v>103</v>
      </c>
      <c r="F28" s="35" t="s">
        <v>104</v>
      </c>
      <c r="G28" s="46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47" t="n">
        <v>195030</v>
      </c>
      <c r="W28" s="37"/>
      <c r="X28" s="37" t="n">
        <v>704</v>
      </c>
      <c r="Y28" s="37" t="n">
        <v>7181</v>
      </c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8" t="n">
        <v>202915</v>
      </c>
      <c r="BC28" s="39" t="n">
        <v>214614</v>
      </c>
      <c r="BD28" s="40"/>
      <c r="BE28" s="41"/>
      <c r="BF28" s="41" t="n">
        <v>614</v>
      </c>
      <c r="BG28" s="41"/>
      <c r="BH28" s="41"/>
      <c r="BI28" s="41" t="n">
        <v>73560</v>
      </c>
      <c r="BJ28" s="38" t="n">
        <v>288788</v>
      </c>
      <c r="BK28" s="48" t="n">
        <v>21</v>
      </c>
    </row>
    <row r="29" customFormat="false" ht="13.8" hidden="false" customHeight="false" outlineLevel="0" collapsed="false">
      <c r="A29" s="43" t="n">
        <v>22</v>
      </c>
      <c r="B29" s="44" t="n">
        <v>1965</v>
      </c>
      <c r="C29" s="45"/>
      <c r="D29" s="45"/>
      <c r="E29" s="34" t="s">
        <v>105</v>
      </c>
      <c r="F29" s="35" t="s">
        <v>106</v>
      </c>
      <c r="G29" s="46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47" t="n">
        <v>148785</v>
      </c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8" t="n">
        <v>148785</v>
      </c>
      <c r="BC29" s="39" t="n">
        <v>150750</v>
      </c>
      <c r="BD29" s="40"/>
      <c r="BE29" s="41"/>
      <c r="BF29" s="41" t="n">
        <v>29</v>
      </c>
      <c r="BG29" s="41"/>
      <c r="BH29" s="41"/>
      <c r="BI29" s="41" t="n">
        <v>58932</v>
      </c>
      <c r="BJ29" s="38" t="n">
        <v>209711</v>
      </c>
      <c r="BK29" s="48" t="n">
        <v>22</v>
      </c>
    </row>
    <row r="30" customFormat="false" ht="13.8" hidden="false" customHeight="false" outlineLevel="0" collapsed="false">
      <c r="A30" s="43" t="n">
        <v>23</v>
      </c>
      <c r="B30" s="44" t="n">
        <v>1460</v>
      </c>
      <c r="C30" s="45"/>
      <c r="D30" s="45"/>
      <c r="E30" s="34" t="s">
        <v>107</v>
      </c>
      <c r="F30" s="35" t="s">
        <v>108</v>
      </c>
      <c r="G30" s="46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 t="n">
        <v>48</v>
      </c>
      <c r="V30" s="37" t="n">
        <v>11901</v>
      </c>
      <c r="W30" s="37"/>
      <c r="X30" s="47" t="n">
        <v>32134</v>
      </c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8" t="n">
        <v>44083</v>
      </c>
      <c r="BC30" s="39" t="n">
        <v>45543</v>
      </c>
      <c r="BD30" s="40"/>
      <c r="BE30" s="41"/>
      <c r="BF30" s="41" t="n">
        <v>33</v>
      </c>
      <c r="BG30" s="41"/>
      <c r="BH30" s="41" t="n">
        <v>1706</v>
      </c>
      <c r="BI30" s="41" t="n">
        <v>2813</v>
      </c>
      <c r="BJ30" s="38" t="n">
        <v>50095</v>
      </c>
      <c r="BK30" s="48" t="n">
        <v>23</v>
      </c>
    </row>
    <row r="31" customFormat="false" ht="13.8" hidden="false" customHeight="false" outlineLevel="0" collapsed="false">
      <c r="A31" s="43" t="n">
        <v>24</v>
      </c>
      <c r="B31" s="44" t="n">
        <v>20685</v>
      </c>
      <c r="C31" s="45"/>
      <c r="D31" s="45"/>
      <c r="E31" s="34" t="s">
        <v>109</v>
      </c>
      <c r="F31" s="35" t="s">
        <v>110</v>
      </c>
      <c r="G31" s="46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47" t="n">
        <v>82125</v>
      </c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8" t="n">
        <v>82125</v>
      </c>
      <c r="BC31" s="39" t="n">
        <v>102810</v>
      </c>
      <c r="BD31" s="40"/>
      <c r="BE31" s="41"/>
      <c r="BF31" s="41" t="n">
        <v>1305</v>
      </c>
      <c r="BG31" s="41"/>
      <c r="BH31" s="41" t="n">
        <v>11231</v>
      </c>
      <c r="BI31" s="41" t="n">
        <v>19484</v>
      </c>
      <c r="BJ31" s="38" t="n">
        <v>134830</v>
      </c>
      <c r="BK31" s="48" t="n">
        <v>24</v>
      </c>
    </row>
    <row r="32" customFormat="false" ht="13.8" hidden="false" customHeight="false" outlineLevel="0" collapsed="false">
      <c r="A32" s="43" t="n">
        <v>25</v>
      </c>
      <c r="B32" s="44" t="n">
        <v>86606</v>
      </c>
      <c r="C32" s="45"/>
      <c r="D32" s="45"/>
      <c r="E32" s="34" t="s">
        <v>111</v>
      </c>
      <c r="F32" s="35" t="s">
        <v>112</v>
      </c>
      <c r="G32" s="46"/>
      <c r="H32" s="37"/>
      <c r="I32" s="37"/>
      <c r="J32" s="37"/>
      <c r="K32" s="37"/>
      <c r="L32" s="37"/>
      <c r="M32" s="37"/>
      <c r="N32" s="37"/>
      <c r="O32" s="37"/>
      <c r="P32" s="37"/>
      <c r="Q32" s="37" t="n">
        <v>1551</v>
      </c>
      <c r="R32" s="37"/>
      <c r="S32" s="37" t="n">
        <v>21</v>
      </c>
      <c r="T32" s="37"/>
      <c r="U32" s="37" t="n">
        <v>46839</v>
      </c>
      <c r="V32" s="47" t="n">
        <v>181705</v>
      </c>
      <c r="W32" s="37"/>
      <c r="X32" s="37" t="n">
        <v>1682</v>
      </c>
      <c r="Y32" s="47" t="n">
        <v>121648</v>
      </c>
      <c r="Z32" s="37" t="n">
        <v>78</v>
      </c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8" t="n">
        <v>353524</v>
      </c>
      <c r="BC32" s="39" t="n">
        <v>440130</v>
      </c>
      <c r="BD32" s="40"/>
      <c r="BE32" s="41"/>
      <c r="BF32" s="41" t="n">
        <v>3550</v>
      </c>
      <c r="BG32" s="41"/>
      <c r="BH32" s="41" t="n">
        <v>21810</v>
      </c>
      <c r="BI32" s="41" t="n">
        <v>81987</v>
      </c>
      <c r="BJ32" s="38" t="n">
        <v>547477</v>
      </c>
      <c r="BK32" s="48" t="n">
        <v>25</v>
      </c>
    </row>
    <row r="33" customFormat="false" ht="13.8" hidden="false" customHeight="false" outlineLevel="0" collapsed="false">
      <c r="A33" s="43" t="n">
        <v>26</v>
      </c>
      <c r="B33" s="44" t="n">
        <v>7800</v>
      </c>
      <c r="C33" s="45"/>
      <c r="D33" s="45"/>
      <c r="E33" s="34" t="s">
        <v>113</v>
      </c>
      <c r="F33" s="35" t="s">
        <v>114</v>
      </c>
      <c r="G33" s="46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47" t="n">
        <v>120412</v>
      </c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8" t="n">
        <v>120412</v>
      </c>
      <c r="BC33" s="39" t="n">
        <v>128212</v>
      </c>
      <c r="BD33" s="40"/>
      <c r="BE33" s="41"/>
      <c r="BF33" s="41" t="n">
        <v>13</v>
      </c>
      <c r="BG33" s="41"/>
      <c r="BH33" s="41" t="n">
        <v>11345</v>
      </c>
      <c r="BI33" s="41" t="n">
        <v>37711</v>
      </c>
      <c r="BJ33" s="38" t="n">
        <v>177281</v>
      </c>
      <c r="BK33" s="48" t="n">
        <v>26</v>
      </c>
    </row>
    <row r="34" customFormat="false" ht="13.8" hidden="false" customHeight="false" outlineLevel="0" collapsed="false">
      <c r="A34" s="43" t="n">
        <v>27</v>
      </c>
      <c r="B34" s="44" t="n">
        <v>26377</v>
      </c>
      <c r="C34" s="45"/>
      <c r="D34" s="45"/>
      <c r="E34" s="34" t="s">
        <v>115</v>
      </c>
      <c r="F34" s="35" t="s">
        <v>116</v>
      </c>
      <c r="G34" s="46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 t="n">
        <v>3188</v>
      </c>
      <c r="V34" s="37"/>
      <c r="W34" s="37"/>
      <c r="X34" s="37"/>
      <c r="Y34" s="37"/>
      <c r="Z34" s="47" t="n">
        <v>191822</v>
      </c>
      <c r="AA34" s="37"/>
      <c r="AB34" s="37"/>
      <c r="AC34" s="37"/>
      <c r="AD34" s="37"/>
      <c r="AE34" s="37"/>
      <c r="AF34" s="37" t="n">
        <v>69</v>
      </c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8" t="n">
        <v>195079</v>
      </c>
      <c r="BC34" s="39" t="n">
        <v>221456</v>
      </c>
      <c r="BD34" s="40" t="n">
        <v>57385</v>
      </c>
      <c r="BE34" s="41"/>
      <c r="BF34" s="41" t="n">
        <v>2133</v>
      </c>
      <c r="BG34" s="41" t="n">
        <v>739</v>
      </c>
      <c r="BH34" s="41" t="n">
        <v>65717</v>
      </c>
      <c r="BI34" s="41" t="n">
        <v>66848</v>
      </c>
      <c r="BJ34" s="38" t="n">
        <v>414278</v>
      </c>
      <c r="BK34" s="48" t="n">
        <v>27</v>
      </c>
    </row>
    <row r="35" customFormat="false" ht="13.8" hidden="false" customHeight="false" outlineLevel="0" collapsed="false">
      <c r="A35" s="43" t="n">
        <v>28</v>
      </c>
      <c r="B35" s="44" t="n">
        <v>3274</v>
      </c>
      <c r="C35" s="45"/>
      <c r="D35" s="45"/>
      <c r="E35" s="34" t="s">
        <v>117</v>
      </c>
      <c r="F35" s="35" t="s">
        <v>118</v>
      </c>
      <c r="G35" s="46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 t="n">
        <v>22418</v>
      </c>
      <c r="Z35" s="47" t="n">
        <v>149269</v>
      </c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8" t="n">
        <v>171687</v>
      </c>
      <c r="BC35" s="39" t="n">
        <v>174961</v>
      </c>
      <c r="BD35" s="40" t="n">
        <v>15093</v>
      </c>
      <c r="BE35" s="41"/>
      <c r="BF35" s="41" t="n">
        <v>17</v>
      </c>
      <c r="BG35" s="41" t="n">
        <v>246</v>
      </c>
      <c r="BH35" s="41" t="n">
        <v>69089</v>
      </c>
      <c r="BI35" s="41" t="n">
        <v>64229</v>
      </c>
      <c r="BJ35" s="38" t="n">
        <v>323635</v>
      </c>
      <c r="BK35" s="48" t="n">
        <v>28</v>
      </c>
    </row>
    <row r="36" customFormat="false" ht="13.8" hidden="false" customHeight="false" outlineLevel="0" collapsed="false">
      <c r="A36" s="43" t="n">
        <v>29</v>
      </c>
      <c r="B36" s="44" t="n">
        <v>865</v>
      </c>
      <c r="C36" s="45"/>
      <c r="D36" s="45"/>
      <c r="E36" s="34" t="s">
        <v>119</v>
      </c>
      <c r="F36" s="35" t="s">
        <v>120</v>
      </c>
      <c r="G36" s="46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47" t="n">
        <v>23237</v>
      </c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8" t="n">
        <v>23237</v>
      </c>
      <c r="BC36" s="39" t="n">
        <v>24102</v>
      </c>
      <c r="BD36" s="40" t="n">
        <v>38908</v>
      </c>
      <c r="BE36" s="41"/>
      <c r="BF36" s="41" t="n">
        <v>7</v>
      </c>
      <c r="BG36" s="41" t="n">
        <v>104</v>
      </c>
      <c r="BH36" s="41" t="n">
        <v>10502</v>
      </c>
      <c r="BI36" s="41" t="n">
        <v>4861</v>
      </c>
      <c r="BJ36" s="38" t="n">
        <v>78484</v>
      </c>
      <c r="BK36" s="48" t="n">
        <v>29</v>
      </c>
    </row>
    <row r="37" customFormat="false" ht="13.8" hidden="false" customHeight="false" outlineLevel="0" collapsed="false">
      <c r="A37" s="43" t="n">
        <v>30</v>
      </c>
      <c r="B37" s="44" t="n">
        <v>186841</v>
      </c>
      <c r="C37" s="45"/>
      <c r="D37" s="45"/>
      <c r="E37" s="34" t="s">
        <v>121</v>
      </c>
      <c r="F37" s="35" t="s">
        <v>122</v>
      </c>
      <c r="G37" s="46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47" t="n">
        <v>854083</v>
      </c>
      <c r="AC37" s="37"/>
      <c r="AD37" s="37" t="n">
        <v>3</v>
      </c>
      <c r="AE37" s="37"/>
      <c r="AF37" s="37"/>
      <c r="AG37" s="37" t="n">
        <v>136</v>
      </c>
      <c r="AH37" s="37"/>
      <c r="AI37" s="37"/>
      <c r="AJ37" s="37" t="n">
        <v>3</v>
      </c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8" t="n">
        <v>854225</v>
      </c>
      <c r="BC37" s="39" t="n">
        <v>1041066</v>
      </c>
      <c r="BD37" s="40"/>
      <c r="BE37" s="41"/>
      <c r="BF37" s="51" t="n">
        <v>15438</v>
      </c>
      <c r="BG37" s="41"/>
      <c r="BH37" s="41" t="n">
        <v>87545</v>
      </c>
      <c r="BI37" s="41" t="n">
        <v>336305</v>
      </c>
      <c r="BJ37" s="38" t="n">
        <v>1480354</v>
      </c>
      <c r="BK37" s="48" t="n">
        <v>30</v>
      </c>
    </row>
    <row r="38" customFormat="false" ht="13.8" hidden="false" customHeight="false" outlineLevel="0" collapsed="false">
      <c r="A38" s="43" t="n">
        <v>31</v>
      </c>
      <c r="B38" s="44" t="n">
        <v>61246</v>
      </c>
      <c r="C38" s="45"/>
      <c r="D38" s="45"/>
      <c r="E38" s="34" t="s">
        <v>123</v>
      </c>
      <c r="F38" s="35" t="s">
        <v>124</v>
      </c>
      <c r="G38" s="4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47" t="n">
        <v>97769</v>
      </c>
      <c r="AC38" s="37"/>
      <c r="AD38" s="37"/>
      <c r="AE38" s="37"/>
      <c r="AF38" s="37"/>
      <c r="AG38" s="37" t="n">
        <v>38694</v>
      </c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8" t="n">
        <v>136463</v>
      </c>
      <c r="BC38" s="39" t="n">
        <v>197709</v>
      </c>
      <c r="BD38" s="40"/>
      <c r="BE38" s="41"/>
      <c r="BF38" s="41" t="n">
        <v>9075</v>
      </c>
      <c r="BG38" s="41"/>
      <c r="BH38" s="41" t="n">
        <v>27452</v>
      </c>
      <c r="BI38" s="41" t="n">
        <v>89936</v>
      </c>
      <c r="BJ38" s="38" t="n">
        <v>324172</v>
      </c>
      <c r="BK38" s="48" t="n">
        <v>31</v>
      </c>
    </row>
    <row r="39" customFormat="false" ht="13.8" hidden="false" customHeight="false" outlineLevel="0" collapsed="false">
      <c r="A39" s="43" t="n">
        <v>32</v>
      </c>
      <c r="B39" s="44" t="n">
        <v>6958</v>
      </c>
      <c r="C39" s="45"/>
      <c r="D39" s="45"/>
      <c r="E39" s="34" t="s">
        <v>125</v>
      </c>
      <c r="F39" s="35" t="s">
        <v>126</v>
      </c>
      <c r="G39" s="46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7" t="n">
        <v>425498</v>
      </c>
      <c r="AD39" s="37"/>
      <c r="AE39" s="37"/>
      <c r="AF39" s="37"/>
      <c r="AG39" s="37" t="n">
        <v>41</v>
      </c>
      <c r="AH39" s="37"/>
      <c r="AI39" s="37" t="n">
        <v>2019</v>
      </c>
      <c r="AJ39" s="37" t="n">
        <v>6</v>
      </c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8" t="n">
        <v>427564</v>
      </c>
      <c r="BC39" s="39" t="n">
        <v>434522</v>
      </c>
      <c r="BD39" s="40"/>
      <c r="BE39" s="41"/>
      <c r="BF39" s="41" t="n">
        <v>529</v>
      </c>
      <c r="BG39" s="41"/>
      <c r="BH39" s="41" t="n">
        <v>14591</v>
      </c>
      <c r="BI39" s="41" t="n">
        <v>143321</v>
      </c>
      <c r="BJ39" s="38" t="n">
        <v>592963</v>
      </c>
      <c r="BK39" s="48" t="n">
        <v>32</v>
      </c>
    </row>
    <row r="40" customFormat="false" ht="13.8" hidden="false" customHeight="false" outlineLevel="0" collapsed="false">
      <c r="A40" s="43" t="n">
        <v>33</v>
      </c>
      <c r="B40" s="44" t="n">
        <v>225744</v>
      </c>
      <c r="C40" s="45"/>
      <c r="D40" s="45"/>
      <c r="E40" s="34" t="s">
        <v>127</v>
      </c>
      <c r="F40" s="35" t="s">
        <v>128</v>
      </c>
      <c r="G40" s="4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47" t="n">
        <v>436511</v>
      </c>
      <c r="AE40" s="47"/>
      <c r="AF40" s="37"/>
      <c r="AG40" s="37"/>
      <c r="AH40" s="37" t="n">
        <v>1842</v>
      </c>
      <c r="AI40" s="37"/>
      <c r="AJ40" s="37"/>
      <c r="AK40" s="37"/>
      <c r="AL40" s="37"/>
      <c r="AM40" s="37"/>
      <c r="AN40" s="37"/>
      <c r="AO40" s="37"/>
      <c r="AP40" s="37"/>
      <c r="AQ40" s="37"/>
      <c r="AR40" s="37" t="n">
        <v>4876</v>
      </c>
      <c r="AS40" s="37" t="n">
        <v>3</v>
      </c>
      <c r="AT40" s="37"/>
      <c r="AU40" s="37"/>
      <c r="AV40" s="37"/>
      <c r="AW40" s="37" t="n">
        <v>577</v>
      </c>
      <c r="AX40" s="37" t="n">
        <v>287</v>
      </c>
      <c r="AY40" s="37"/>
      <c r="AZ40" s="37"/>
      <c r="BA40" s="37"/>
      <c r="BB40" s="38" t="n">
        <v>444096</v>
      </c>
      <c r="BC40" s="39" t="n">
        <v>669840</v>
      </c>
      <c r="BD40" s="40"/>
      <c r="BE40" s="41"/>
      <c r="BF40" s="41" t="n">
        <v>5280</v>
      </c>
      <c r="BG40" s="41"/>
      <c r="BH40" s="41" t="n">
        <v>28668</v>
      </c>
      <c r="BI40" s="41" t="n">
        <v>155911</v>
      </c>
      <c r="BJ40" s="38" t="n">
        <v>859699</v>
      </c>
      <c r="BK40" s="48" t="n">
        <v>33</v>
      </c>
    </row>
    <row r="41" customFormat="false" ht="13.8" hidden="false" customHeight="false" outlineLevel="0" collapsed="false">
      <c r="A41" s="43" t="n">
        <v>34</v>
      </c>
      <c r="B41" s="50" t="n">
        <v>323027</v>
      </c>
      <c r="C41" s="45"/>
      <c r="D41" s="45"/>
      <c r="E41" s="34" t="s">
        <v>129</v>
      </c>
      <c r="F41" s="35" t="s">
        <v>130</v>
      </c>
      <c r="G41" s="46"/>
      <c r="H41" s="37"/>
      <c r="I41" s="37"/>
      <c r="J41" s="37"/>
      <c r="K41" s="37"/>
      <c r="L41" s="37"/>
      <c r="M41" s="37"/>
      <c r="N41" s="37"/>
      <c r="O41" s="4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47" t="n">
        <v>1132913</v>
      </c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8" t="n">
        <v>1132913</v>
      </c>
      <c r="BC41" s="39" t="n">
        <v>1455940</v>
      </c>
      <c r="BD41" s="40" t="n">
        <v>438355</v>
      </c>
      <c r="BE41" s="41" t="n">
        <v>-60879</v>
      </c>
      <c r="BF41" s="41" t="n">
        <v>2016</v>
      </c>
      <c r="BG41" s="41"/>
      <c r="BH41" s="41" t="n">
        <v>33895</v>
      </c>
      <c r="BI41" s="41" t="n">
        <v>249781</v>
      </c>
      <c r="BJ41" s="38" t="n">
        <v>2119108</v>
      </c>
      <c r="BK41" s="48" t="n">
        <v>34</v>
      </c>
    </row>
    <row r="42" customFormat="false" ht="13.8" hidden="false" customHeight="false" outlineLevel="0" collapsed="false">
      <c r="A42" s="43" t="n">
        <v>35</v>
      </c>
      <c r="B42" s="44" t="n">
        <v>162756</v>
      </c>
      <c r="C42" s="45"/>
      <c r="D42" s="45"/>
      <c r="E42" s="34" t="s">
        <v>131</v>
      </c>
      <c r="F42" s="35" t="s">
        <v>132</v>
      </c>
      <c r="G42" s="4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 t="n">
        <v>67</v>
      </c>
      <c r="T42" s="37"/>
      <c r="U42" s="37"/>
      <c r="V42" s="37"/>
      <c r="W42" s="37"/>
      <c r="X42" s="37" t="n">
        <v>886</v>
      </c>
      <c r="Y42" s="37"/>
      <c r="Z42" s="37" t="n">
        <v>7</v>
      </c>
      <c r="AA42" s="37"/>
      <c r="AB42" s="37" t="n">
        <v>13</v>
      </c>
      <c r="AC42" s="37"/>
      <c r="AD42" s="37"/>
      <c r="AE42" s="47"/>
      <c r="AF42" s="47" t="n">
        <v>8503</v>
      </c>
      <c r="AG42" s="37"/>
      <c r="AH42" s="37"/>
      <c r="AI42" s="37"/>
      <c r="AJ42" s="37" t="n">
        <v>2305</v>
      </c>
      <c r="AK42" s="37"/>
      <c r="AL42" s="37" t="n">
        <v>4540</v>
      </c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8" t="n">
        <v>16321</v>
      </c>
      <c r="BC42" s="39" t="n">
        <v>179077</v>
      </c>
      <c r="BD42" s="40"/>
      <c r="BE42" s="41"/>
      <c r="BF42" s="41" t="n">
        <v>5809</v>
      </c>
      <c r="BG42" s="41"/>
      <c r="BH42" s="41" t="n">
        <v>19926</v>
      </c>
      <c r="BI42" s="41" t="n">
        <v>21343</v>
      </c>
      <c r="BJ42" s="38" t="n">
        <v>226155</v>
      </c>
      <c r="BK42" s="48" t="n">
        <v>35</v>
      </c>
    </row>
    <row r="43" customFormat="false" ht="13.8" hidden="false" customHeight="false" outlineLevel="0" collapsed="false">
      <c r="A43" s="43" t="n">
        <v>36</v>
      </c>
      <c r="B43" s="44" t="n">
        <v>843444</v>
      </c>
      <c r="C43" s="45"/>
      <c r="D43" s="45"/>
      <c r="E43" s="34" t="s">
        <v>133</v>
      </c>
      <c r="F43" s="35" t="s">
        <v>134</v>
      </c>
      <c r="G43" s="4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 t="n">
        <v>18560</v>
      </c>
      <c r="U43" s="37"/>
      <c r="V43" s="37"/>
      <c r="W43" s="37"/>
      <c r="X43" s="37"/>
      <c r="Y43" s="37"/>
      <c r="Z43" s="37"/>
      <c r="AA43" s="37"/>
      <c r="AB43" s="37"/>
      <c r="AC43" s="37"/>
      <c r="AD43" s="37" t="n">
        <v>278</v>
      </c>
      <c r="AE43" s="47"/>
      <c r="AF43" s="47" t="n">
        <v>266891</v>
      </c>
      <c r="AG43" s="37"/>
      <c r="AH43" s="37" t="n">
        <v>352</v>
      </c>
      <c r="AI43" s="37" t="n">
        <v>181</v>
      </c>
      <c r="AJ43" s="37" t="n">
        <v>242</v>
      </c>
      <c r="AK43" s="37"/>
      <c r="AL43" s="37" t="n">
        <v>39</v>
      </c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 t="n">
        <v>5488</v>
      </c>
      <c r="AZ43" s="37"/>
      <c r="BA43" s="37"/>
      <c r="BB43" s="38" t="n">
        <v>292031</v>
      </c>
      <c r="BC43" s="39" t="n">
        <v>1135475</v>
      </c>
      <c r="BD43" s="40"/>
      <c r="BE43" s="41"/>
      <c r="BF43" s="41" t="n">
        <v>32185</v>
      </c>
      <c r="BG43" s="41"/>
      <c r="BH43" s="41" t="n">
        <v>78244</v>
      </c>
      <c r="BI43" s="41" t="n">
        <v>360910</v>
      </c>
      <c r="BJ43" s="38" t="n">
        <v>1606814</v>
      </c>
      <c r="BK43" s="48" t="n">
        <v>36</v>
      </c>
    </row>
    <row r="44" customFormat="false" ht="13.8" hidden="false" customHeight="false" outlineLevel="0" collapsed="false">
      <c r="A44" s="43" t="n">
        <v>37</v>
      </c>
      <c r="B44" s="44" t="n">
        <v>93132</v>
      </c>
      <c r="C44" s="45"/>
      <c r="D44" s="45"/>
      <c r="E44" s="34" t="s">
        <v>135</v>
      </c>
      <c r="F44" s="35" t="s">
        <v>136</v>
      </c>
      <c r="G44" s="46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 t="n">
        <v>2</v>
      </c>
      <c r="AC44" s="37"/>
      <c r="AD44" s="37"/>
      <c r="AE44" s="37"/>
      <c r="AF44" s="37" t="n">
        <v>547</v>
      </c>
      <c r="AG44" s="47" t="n">
        <v>59298</v>
      </c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8" t="n">
        <v>59847</v>
      </c>
      <c r="BC44" s="39" t="n">
        <v>152979</v>
      </c>
      <c r="BD44" s="40"/>
      <c r="BE44" s="41"/>
      <c r="BF44" s="41" t="n">
        <v>8802</v>
      </c>
      <c r="BG44" s="41"/>
      <c r="BH44" s="41" t="n">
        <v>18189</v>
      </c>
      <c r="BI44" s="41" t="n">
        <v>41817</v>
      </c>
      <c r="BJ44" s="38" t="n">
        <v>221787</v>
      </c>
      <c r="BK44" s="48" t="n">
        <v>37</v>
      </c>
    </row>
    <row r="45" customFormat="false" ht="13.8" hidden="false" customHeight="false" outlineLevel="0" collapsed="false">
      <c r="A45" s="43" t="n">
        <v>38</v>
      </c>
      <c r="B45" s="44" t="n">
        <v>102886</v>
      </c>
      <c r="C45" s="45"/>
      <c r="D45" s="45"/>
      <c r="E45" s="34" t="s">
        <v>137</v>
      </c>
      <c r="F45" s="35" t="s">
        <v>138</v>
      </c>
      <c r="G45" s="46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 t="n">
        <v>1928</v>
      </c>
      <c r="AC45" s="37"/>
      <c r="AD45" s="37" t="n">
        <v>3203</v>
      </c>
      <c r="AE45" s="37"/>
      <c r="AF45" s="37" t="n">
        <v>23134</v>
      </c>
      <c r="AG45" s="47" t="n">
        <v>232534</v>
      </c>
      <c r="AH45" s="37" t="n">
        <v>35</v>
      </c>
      <c r="AI45" s="37"/>
      <c r="AJ45" s="37" t="n">
        <v>4574</v>
      </c>
      <c r="AK45" s="37" t="n">
        <v>150</v>
      </c>
      <c r="AL45" s="37" t="n">
        <v>2569</v>
      </c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8" t="n">
        <v>268127</v>
      </c>
      <c r="BC45" s="39" t="n">
        <v>371013</v>
      </c>
      <c r="BD45" s="40"/>
      <c r="BE45" s="41"/>
      <c r="BF45" s="41" t="n">
        <v>8501</v>
      </c>
      <c r="BG45" s="41"/>
      <c r="BH45" s="41" t="n">
        <v>5579</v>
      </c>
      <c r="BI45" s="41" t="n">
        <v>41082</v>
      </c>
      <c r="BJ45" s="38" t="n">
        <v>426175</v>
      </c>
      <c r="BK45" s="48" t="n">
        <v>38</v>
      </c>
    </row>
    <row r="46" customFormat="false" ht="13.8" hidden="false" customHeight="false" outlineLevel="0" collapsed="false">
      <c r="A46" s="43" t="n">
        <v>39</v>
      </c>
      <c r="B46" s="44" t="n">
        <v>74164</v>
      </c>
      <c r="C46" s="45"/>
      <c r="D46" s="45"/>
      <c r="E46" s="34" t="s">
        <v>139</v>
      </c>
      <c r="F46" s="35" t="s">
        <v>140</v>
      </c>
      <c r="G46" s="4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 t="n">
        <v>2</v>
      </c>
      <c r="Z46" s="37"/>
      <c r="AA46" s="37"/>
      <c r="AB46" s="37"/>
      <c r="AC46" s="37"/>
      <c r="AD46" s="37"/>
      <c r="AE46" s="37"/>
      <c r="AF46" s="37"/>
      <c r="AG46" s="37" t="n">
        <v>168</v>
      </c>
      <c r="AH46" s="47" t="n">
        <v>84800</v>
      </c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8" t="n">
        <v>84970</v>
      </c>
      <c r="BC46" s="39" t="n">
        <v>159134</v>
      </c>
      <c r="BD46" s="40"/>
      <c r="BE46" s="41"/>
      <c r="BF46" s="41" t="n">
        <v>6238</v>
      </c>
      <c r="BG46" s="41"/>
      <c r="BH46" s="41" t="n">
        <v>31668</v>
      </c>
      <c r="BI46" s="41" t="n">
        <v>29129</v>
      </c>
      <c r="BJ46" s="38" t="n">
        <v>226169</v>
      </c>
      <c r="BK46" s="48" t="n">
        <v>39</v>
      </c>
    </row>
    <row r="47" customFormat="false" ht="13.8" hidden="false" customHeight="false" outlineLevel="0" collapsed="false">
      <c r="A47" s="43" t="n">
        <v>40</v>
      </c>
      <c r="B47" s="44" t="n">
        <v>27101</v>
      </c>
      <c r="C47" s="45"/>
      <c r="D47" s="45"/>
      <c r="E47" s="34" t="s">
        <v>141</v>
      </c>
      <c r="F47" s="35" t="s">
        <v>142</v>
      </c>
      <c r="G47" s="46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47" t="n">
        <v>279823</v>
      </c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8" t="n">
        <v>279823</v>
      </c>
      <c r="BC47" s="39" t="n">
        <v>306924</v>
      </c>
      <c r="BD47" s="40" t="n">
        <v>96</v>
      </c>
      <c r="BE47" s="41"/>
      <c r="BF47" s="41" t="n">
        <v>1437</v>
      </c>
      <c r="BG47" s="41"/>
      <c r="BH47" s="41" t="n">
        <v>72507</v>
      </c>
      <c r="BI47" s="41" t="n">
        <v>106321</v>
      </c>
      <c r="BJ47" s="38" t="n">
        <v>487285</v>
      </c>
      <c r="BK47" s="48" t="n">
        <v>40</v>
      </c>
    </row>
    <row r="48" customFormat="false" ht="13.8" hidden="false" customHeight="false" outlineLevel="0" collapsed="false">
      <c r="A48" s="43" t="n">
        <v>41</v>
      </c>
      <c r="B48" s="44" t="n">
        <v>240258</v>
      </c>
      <c r="C48" s="45"/>
      <c r="D48" s="45"/>
      <c r="E48" s="34" t="s">
        <v>143</v>
      </c>
      <c r="F48" s="35" t="s">
        <v>144</v>
      </c>
      <c r="G48" s="46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47" t="n">
        <v>76820</v>
      </c>
      <c r="AJ48" s="37" t="n">
        <v>23434</v>
      </c>
      <c r="AK48" s="37" t="n">
        <v>6</v>
      </c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8" t="n">
        <v>100260</v>
      </c>
      <c r="BC48" s="39" t="n">
        <v>340518</v>
      </c>
      <c r="BD48" s="40"/>
      <c r="BE48" s="41"/>
      <c r="BF48" s="51" t="n">
        <v>7703</v>
      </c>
      <c r="BG48" s="41"/>
      <c r="BH48" s="41"/>
      <c r="BI48" s="41" t="n">
        <v>1058</v>
      </c>
      <c r="BJ48" s="38" t="n">
        <v>349279</v>
      </c>
      <c r="BK48" s="48" t="n">
        <v>41</v>
      </c>
    </row>
    <row r="49" customFormat="false" ht="13.8" hidden="false" customHeight="false" outlineLevel="0" collapsed="false">
      <c r="A49" s="43" t="n">
        <v>42</v>
      </c>
      <c r="B49" s="44" t="n">
        <v>213485</v>
      </c>
      <c r="C49" s="45"/>
      <c r="D49" s="45"/>
      <c r="E49" s="34" t="s">
        <v>145</v>
      </c>
      <c r="F49" s="35" t="s">
        <v>146</v>
      </c>
      <c r="G49" s="46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 t="n">
        <v>377</v>
      </c>
      <c r="AD49" s="37" t="n">
        <v>25</v>
      </c>
      <c r="AE49" s="37"/>
      <c r="AF49" s="37" t="n">
        <v>165</v>
      </c>
      <c r="AG49" s="37"/>
      <c r="AH49" s="37"/>
      <c r="AI49" s="47" t="n">
        <v>209991</v>
      </c>
      <c r="AJ49" s="37" t="n">
        <v>1640</v>
      </c>
      <c r="AK49" s="37" t="n">
        <v>41191</v>
      </c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8" t="n">
        <v>253389</v>
      </c>
      <c r="BC49" s="39" t="n">
        <v>466874</v>
      </c>
      <c r="BD49" s="40"/>
      <c r="BE49" s="41"/>
      <c r="BF49" s="51" t="n">
        <v>15098</v>
      </c>
      <c r="BG49" s="41"/>
      <c r="BH49" s="41" t="n">
        <v>24169</v>
      </c>
      <c r="BI49" s="41" t="n">
        <v>88560</v>
      </c>
      <c r="BJ49" s="38" t="n">
        <v>594701</v>
      </c>
      <c r="BK49" s="48" t="n">
        <v>42</v>
      </c>
    </row>
    <row r="50" customFormat="false" ht="13.8" hidden="false" customHeight="false" outlineLevel="0" collapsed="false">
      <c r="A50" s="43" t="n">
        <v>43</v>
      </c>
      <c r="B50" s="44" t="n">
        <v>1581265</v>
      </c>
      <c r="C50" s="45"/>
      <c r="D50" s="45"/>
      <c r="E50" s="34" t="s">
        <v>147</v>
      </c>
      <c r="F50" s="35" t="s">
        <v>148</v>
      </c>
      <c r="G50" s="46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 t="n">
        <v>16380</v>
      </c>
      <c r="AJ50" s="47" t="n">
        <v>92648</v>
      </c>
      <c r="AK50" s="37" t="n">
        <v>59</v>
      </c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8" t="n">
        <v>109087</v>
      </c>
      <c r="BC50" s="39" t="n">
        <v>1690352</v>
      </c>
      <c r="BD50" s="40"/>
      <c r="BE50" s="41"/>
      <c r="BF50" s="41" t="n">
        <v>110677</v>
      </c>
      <c r="BG50" s="41"/>
      <c r="BH50" s="41" t="n">
        <v>246425</v>
      </c>
      <c r="BI50" s="41" t="n">
        <v>182506</v>
      </c>
      <c r="BJ50" s="38" t="n">
        <v>2229960</v>
      </c>
      <c r="BK50" s="48" t="n">
        <v>43</v>
      </c>
    </row>
    <row r="51" customFormat="false" ht="13.8" hidden="false" customHeight="false" outlineLevel="0" collapsed="false">
      <c r="A51" s="43" t="n">
        <v>44</v>
      </c>
      <c r="B51" s="44" t="n">
        <v>845030</v>
      </c>
      <c r="C51" s="45"/>
      <c r="D51" s="45"/>
      <c r="E51" s="34" t="s">
        <v>149</v>
      </c>
      <c r="F51" s="35" t="s">
        <v>150</v>
      </c>
      <c r="G51" s="46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 t="n">
        <v>112</v>
      </c>
      <c r="AG51" s="37"/>
      <c r="AH51" s="37"/>
      <c r="AI51" s="37" t="n">
        <v>714</v>
      </c>
      <c r="AJ51" s="37"/>
      <c r="AK51" s="47" t="n">
        <v>256877</v>
      </c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8" t="n">
        <v>257703</v>
      </c>
      <c r="BC51" s="39" t="n">
        <v>1102733</v>
      </c>
      <c r="BD51" s="40"/>
      <c r="BE51" s="41"/>
      <c r="BF51" s="41" t="n">
        <v>82494</v>
      </c>
      <c r="BG51" s="41" t="n">
        <v>26804</v>
      </c>
      <c r="BH51" s="41" t="n">
        <v>129375</v>
      </c>
      <c r="BI51" s="41" t="n">
        <v>142048</v>
      </c>
      <c r="BJ51" s="38" t="n">
        <v>1483454</v>
      </c>
      <c r="BK51" s="48" t="n">
        <v>44</v>
      </c>
    </row>
    <row r="52" customFormat="false" ht="13.8" hidden="false" customHeight="false" outlineLevel="0" collapsed="false">
      <c r="A52" s="43" t="n">
        <v>45</v>
      </c>
      <c r="B52" s="44" t="n">
        <v>100944</v>
      </c>
      <c r="C52" s="45"/>
      <c r="D52" s="45"/>
      <c r="E52" s="34" t="s">
        <v>151</v>
      </c>
      <c r="F52" s="35" t="s">
        <v>152</v>
      </c>
      <c r="G52" s="46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 t="n">
        <v>17</v>
      </c>
      <c r="AC52" s="47" t="n">
        <v>430870</v>
      </c>
      <c r="AD52" s="37"/>
      <c r="AE52" s="37"/>
      <c r="AF52" s="37" t="n">
        <v>1524</v>
      </c>
      <c r="AG52" s="47" t="n">
        <v>669</v>
      </c>
      <c r="AH52" s="37"/>
      <c r="AI52" s="47" t="n">
        <v>15258</v>
      </c>
      <c r="AJ52" s="37"/>
      <c r="AK52" s="37"/>
      <c r="AL52" s="47" t="n">
        <v>58196</v>
      </c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 t="n">
        <v>331</v>
      </c>
      <c r="AX52" s="37"/>
      <c r="AY52" s="37"/>
      <c r="AZ52" s="37"/>
      <c r="BA52" s="37"/>
      <c r="BB52" s="38" t="n">
        <v>506865</v>
      </c>
      <c r="BC52" s="39" t="n">
        <v>607809</v>
      </c>
      <c r="BD52" s="40"/>
      <c r="BE52" s="41"/>
      <c r="BF52" s="41" t="n">
        <v>13795</v>
      </c>
      <c r="BG52" s="41"/>
      <c r="BH52" s="41" t="n">
        <v>110785</v>
      </c>
      <c r="BI52" s="41" t="n">
        <v>170732</v>
      </c>
      <c r="BJ52" s="38" t="n">
        <v>903121</v>
      </c>
      <c r="BK52" s="48" t="n">
        <v>45</v>
      </c>
    </row>
    <row r="53" customFormat="false" ht="13.8" hidden="false" customHeight="false" outlineLevel="0" collapsed="false">
      <c r="A53" s="43" t="n">
        <v>46</v>
      </c>
      <c r="B53" s="44"/>
      <c r="C53" s="45"/>
      <c r="D53" s="45"/>
      <c r="E53" s="34" t="s">
        <v>153</v>
      </c>
      <c r="F53" s="35" t="s">
        <v>154</v>
      </c>
      <c r="G53" s="46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47" t="n">
        <v>2835912</v>
      </c>
      <c r="AO53" s="37"/>
      <c r="AP53" s="37"/>
      <c r="AQ53" s="37"/>
      <c r="AR53" s="37"/>
      <c r="AS53" s="37"/>
      <c r="AT53" s="37"/>
      <c r="AU53" s="37"/>
      <c r="AV53" s="37"/>
      <c r="AW53" s="37" t="n">
        <v>22256</v>
      </c>
      <c r="AX53" s="37" t="n">
        <v>2285</v>
      </c>
      <c r="AY53" s="37" t="n">
        <v>1510</v>
      </c>
      <c r="AZ53" s="37"/>
      <c r="BA53" s="37"/>
      <c r="BB53" s="38" t="n">
        <v>2861963</v>
      </c>
      <c r="BC53" s="39" t="n">
        <v>2861963</v>
      </c>
      <c r="BD53" s="40"/>
      <c r="BE53" s="41"/>
      <c r="BF53" s="41"/>
      <c r="BG53" s="41"/>
      <c r="BH53" s="41"/>
      <c r="BI53" s="41"/>
      <c r="BJ53" s="38" t="n">
        <v>2861963</v>
      </c>
      <c r="BK53" s="48" t="n">
        <v>46</v>
      </c>
    </row>
    <row r="54" customFormat="false" ht="13.8" hidden="false" customHeight="false" outlineLevel="0" collapsed="false">
      <c r="A54" s="43" t="n">
        <v>47</v>
      </c>
      <c r="B54" s="44"/>
      <c r="C54" s="45"/>
      <c r="D54" s="45"/>
      <c r="E54" s="34" t="s">
        <v>155</v>
      </c>
      <c r="F54" s="35" t="s">
        <v>156</v>
      </c>
      <c r="G54" s="46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47" t="n">
        <v>4659397</v>
      </c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8" t="n">
        <v>4659397</v>
      </c>
      <c r="BC54" s="52" t="n">
        <v>4659397</v>
      </c>
      <c r="BD54" s="40"/>
      <c r="BE54" s="41"/>
      <c r="BF54" s="41"/>
      <c r="BG54" s="41"/>
      <c r="BH54" s="41"/>
      <c r="BI54" s="41" t="n">
        <v>-4659397</v>
      </c>
      <c r="BJ54" s="38"/>
      <c r="BK54" s="48" t="n">
        <v>47</v>
      </c>
    </row>
    <row r="55" customFormat="false" ht="13.8" hidden="false" customHeight="false" outlineLevel="0" collapsed="false">
      <c r="A55" s="43" t="n">
        <v>48</v>
      </c>
      <c r="B55" s="44"/>
      <c r="C55" s="45"/>
      <c r="D55" s="45"/>
      <c r="E55" s="34" t="s">
        <v>157</v>
      </c>
      <c r="F55" s="35" t="s">
        <v>158</v>
      </c>
      <c r="G55" s="46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47" t="n">
        <v>786002</v>
      </c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8" t="n">
        <v>786002</v>
      </c>
      <c r="BC55" s="39" t="n">
        <v>786002</v>
      </c>
      <c r="BD55" s="40"/>
      <c r="BE55" s="41"/>
      <c r="BF55" s="41"/>
      <c r="BG55" s="41"/>
      <c r="BH55" s="41" t="n">
        <v>43770</v>
      </c>
      <c r="BI55" s="41"/>
      <c r="BJ55" s="38" t="n">
        <v>829772</v>
      </c>
      <c r="BK55" s="48" t="n">
        <v>48</v>
      </c>
    </row>
    <row r="56" customFormat="false" ht="13.8" hidden="false" customHeight="false" outlineLevel="0" collapsed="false">
      <c r="A56" s="43" t="n">
        <v>49</v>
      </c>
      <c r="B56" s="44"/>
      <c r="C56" s="45" t="n">
        <v>553176</v>
      </c>
      <c r="D56" s="45" t="n">
        <v>-389676</v>
      </c>
      <c r="E56" s="34" t="s">
        <v>159</v>
      </c>
      <c r="F56" s="35" t="s">
        <v>160</v>
      </c>
      <c r="G56" s="46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47" t="n">
        <v>4049170</v>
      </c>
      <c r="AR56" s="37"/>
      <c r="AS56" s="37" t="n">
        <v>522</v>
      </c>
      <c r="AT56" s="37"/>
      <c r="AU56" s="37"/>
      <c r="AV56" s="37"/>
      <c r="AW56" s="37"/>
      <c r="AX56" s="37"/>
      <c r="AY56" s="37"/>
      <c r="AZ56" s="37"/>
      <c r="BA56" s="37"/>
      <c r="BB56" s="38" t="n">
        <v>4049692</v>
      </c>
      <c r="BC56" s="39" t="n">
        <v>4213192</v>
      </c>
      <c r="BD56" s="40"/>
      <c r="BE56" s="41"/>
      <c r="BF56" s="41"/>
      <c r="BG56" s="41"/>
      <c r="BH56" s="41" t="n">
        <v>26619</v>
      </c>
      <c r="BI56" s="41"/>
      <c r="BJ56" s="38" t="n">
        <v>4239811</v>
      </c>
      <c r="BK56" s="48" t="n">
        <v>49</v>
      </c>
    </row>
    <row r="57" customFormat="false" ht="13.8" hidden="false" customHeight="false" outlineLevel="0" collapsed="false">
      <c r="A57" s="43" t="n">
        <v>50</v>
      </c>
      <c r="B57" s="44"/>
      <c r="C57" s="45"/>
      <c r="D57" s="45"/>
      <c r="E57" s="34" t="s">
        <v>161</v>
      </c>
      <c r="F57" s="35" t="s">
        <v>162</v>
      </c>
      <c r="G57" s="46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47" t="n">
        <v>51293</v>
      </c>
      <c r="AS57" s="37"/>
      <c r="AT57" s="37"/>
      <c r="AU57" s="37"/>
      <c r="AV57" s="37"/>
      <c r="AW57" s="37"/>
      <c r="AX57" s="37"/>
      <c r="AY57" s="37"/>
      <c r="AZ57" s="37"/>
      <c r="BA57" s="37"/>
      <c r="BB57" s="38" t="n">
        <v>51293</v>
      </c>
      <c r="BC57" s="39" t="n">
        <v>51293</v>
      </c>
      <c r="BD57" s="40"/>
      <c r="BE57" s="41"/>
      <c r="BF57" s="41"/>
      <c r="BG57" s="41"/>
      <c r="BH57" s="41" t="n">
        <v>845</v>
      </c>
      <c r="BI57" s="41"/>
      <c r="BJ57" s="38" t="n">
        <v>52138</v>
      </c>
      <c r="BK57" s="48" t="n">
        <v>50</v>
      </c>
    </row>
    <row r="58" customFormat="false" ht="13.8" hidden="false" customHeight="false" outlineLevel="0" collapsed="false">
      <c r="A58" s="43" t="n">
        <v>51</v>
      </c>
      <c r="B58" s="44"/>
      <c r="C58" s="45" t="n">
        <v>19195</v>
      </c>
      <c r="D58" s="45"/>
      <c r="E58" s="34" t="s">
        <v>163</v>
      </c>
      <c r="F58" s="35" t="s">
        <v>164</v>
      </c>
      <c r="G58" s="46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47" t="n">
        <v>802401</v>
      </c>
      <c r="AS58" s="37" t="n">
        <v>1184</v>
      </c>
      <c r="AT58" s="37"/>
      <c r="AU58" s="37"/>
      <c r="AV58" s="37"/>
      <c r="AW58" s="37"/>
      <c r="AX58" s="37"/>
      <c r="AY58" s="37"/>
      <c r="AZ58" s="37"/>
      <c r="BA58" s="37"/>
      <c r="BB58" s="38" t="n">
        <v>803585</v>
      </c>
      <c r="BC58" s="39" t="n">
        <v>822780</v>
      </c>
      <c r="BD58" s="40" t="n">
        <v>43339</v>
      </c>
      <c r="BE58" s="41"/>
      <c r="BF58" s="41"/>
      <c r="BG58" s="41"/>
      <c r="BH58" s="41" t="n">
        <v>27614</v>
      </c>
      <c r="BI58" s="41"/>
      <c r="BJ58" s="38" t="n">
        <v>893733</v>
      </c>
      <c r="BK58" s="48" t="n">
        <v>51</v>
      </c>
    </row>
    <row r="59" customFormat="false" ht="13.8" hidden="false" customHeight="false" outlineLevel="0" collapsed="false">
      <c r="A59" s="43" t="n">
        <v>52</v>
      </c>
      <c r="B59" s="44"/>
      <c r="C59" s="45" t="n">
        <v>12468</v>
      </c>
      <c r="D59" s="45"/>
      <c r="E59" s="34" t="s">
        <v>165</v>
      </c>
      <c r="F59" s="35" t="s">
        <v>166</v>
      </c>
      <c r="G59" s="46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47" t="n">
        <v>916537</v>
      </c>
      <c r="AT59" s="37"/>
      <c r="AU59" s="37"/>
      <c r="AV59" s="37"/>
      <c r="AW59" s="37" t="n">
        <v>5844</v>
      </c>
      <c r="AX59" s="37"/>
      <c r="AY59" s="37"/>
      <c r="AZ59" s="37"/>
      <c r="BA59" s="37"/>
      <c r="BB59" s="38" t="n">
        <v>922381</v>
      </c>
      <c r="BC59" s="39" t="n">
        <v>934849</v>
      </c>
      <c r="BD59" s="40"/>
      <c r="BE59" s="41"/>
      <c r="BF59" s="41"/>
      <c r="BG59" s="41"/>
      <c r="BH59" s="41"/>
      <c r="BI59" s="41"/>
      <c r="BJ59" s="38" t="n">
        <v>934849</v>
      </c>
      <c r="BK59" s="48" t="n">
        <v>52</v>
      </c>
    </row>
    <row r="60" customFormat="false" ht="13.8" hidden="false" customHeight="false" outlineLevel="0" collapsed="false">
      <c r="A60" s="43" t="n">
        <v>53</v>
      </c>
      <c r="B60" s="44"/>
      <c r="C60" s="45" t="n">
        <v>65317</v>
      </c>
      <c r="D60" s="45" t="n">
        <v>-37146</v>
      </c>
      <c r="E60" s="34" t="s">
        <v>167</v>
      </c>
      <c r="F60" s="35" t="s">
        <v>168</v>
      </c>
      <c r="G60" s="46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47" t="n">
        <v>103064</v>
      </c>
      <c r="AU60" s="37"/>
      <c r="AV60" s="37"/>
      <c r="AW60" s="37" t="n">
        <v>2150</v>
      </c>
      <c r="AX60" s="37"/>
      <c r="AY60" s="37"/>
      <c r="AZ60" s="37"/>
      <c r="BA60" s="37"/>
      <c r="BB60" s="38" t="n">
        <v>105214</v>
      </c>
      <c r="BC60" s="39" t="n">
        <v>133385</v>
      </c>
      <c r="BD60" s="40"/>
      <c r="BE60" s="41"/>
      <c r="BF60" s="41"/>
      <c r="BG60" s="41"/>
      <c r="BH60" s="41" t="n">
        <v>30995</v>
      </c>
      <c r="BI60" s="41"/>
      <c r="BJ60" s="38" t="n">
        <v>164380</v>
      </c>
      <c r="BK60" s="48" t="n">
        <v>53</v>
      </c>
    </row>
    <row r="61" customFormat="false" ht="13.8" hidden="false" customHeight="false" outlineLevel="0" collapsed="false">
      <c r="A61" s="43" t="n">
        <v>54</v>
      </c>
      <c r="B61" s="44"/>
      <c r="C61" s="45"/>
      <c r="D61" s="45"/>
      <c r="E61" s="34" t="s">
        <v>169</v>
      </c>
      <c r="F61" s="35" t="s">
        <v>170</v>
      </c>
      <c r="G61" s="46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47" t="n">
        <v>1012854</v>
      </c>
      <c r="AV61" s="37"/>
      <c r="AW61" s="37"/>
      <c r="AX61" s="37"/>
      <c r="AY61" s="37"/>
      <c r="AZ61" s="37"/>
      <c r="BA61" s="37"/>
      <c r="BB61" s="38" t="n">
        <v>1012854</v>
      </c>
      <c r="BC61" s="39" t="n">
        <v>1012854</v>
      </c>
      <c r="BD61" s="40"/>
      <c r="BE61" s="41"/>
      <c r="BF61" s="41"/>
      <c r="BG61" s="41"/>
      <c r="BH61" s="41"/>
      <c r="BI61" s="41"/>
      <c r="BJ61" s="38" t="n">
        <v>1012854</v>
      </c>
      <c r="BK61" s="48" t="n">
        <v>54</v>
      </c>
    </row>
    <row r="62" customFormat="false" ht="13.8" hidden="false" customHeight="false" outlineLevel="0" collapsed="false">
      <c r="A62" s="43" t="n">
        <v>55</v>
      </c>
      <c r="B62" s="44"/>
      <c r="C62" s="45" t="n">
        <v>336500</v>
      </c>
      <c r="D62" s="45"/>
      <c r="E62" s="34" t="s">
        <v>171</v>
      </c>
      <c r="F62" s="35" t="s">
        <v>172</v>
      </c>
      <c r="G62" s="46"/>
      <c r="H62" s="37"/>
      <c r="I62" s="37"/>
      <c r="J62" s="37"/>
      <c r="K62" s="37"/>
      <c r="L62" s="37"/>
      <c r="M62" s="37"/>
      <c r="N62" s="37"/>
      <c r="O62" s="37" t="n">
        <v>270973</v>
      </c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53" t="n">
        <v>17466</v>
      </c>
      <c r="AF62" s="37"/>
      <c r="AG62" s="37"/>
      <c r="AH62" s="37"/>
      <c r="AI62" s="37"/>
      <c r="AJ62" s="37"/>
      <c r="AK62" s="37"/>
      <c r="AL62" s="37"/>
      <c r="AM62" s="37" t="n">
        <v>523</v>
      </c>
      <c r="AN62" s="37" t="n">
        <v>23</v>
      </c>
      <c r="AO62" s="37"/>
      <c r="AP62" s="37"/>
      <c r="AQ62" s="37" t="n">
        <v>7248</v>
      </c>
      <c r="AR62" s="37" t="n">
        <v>12229</v>
      </c>
      <c r="AS62" s="37" t="n">
        <v>21021</v>
      </c>
      <c r="AT62" s="37" t="n">
        <v>4471</v>
      </c>
      <c r="AU62" s="37"/>
      <c r="AV62" s="47" t="n">
        <v>827255</v>
      </c>
      <c r="AW62" s="37" t="n">
        <v>11501</v>
      </c>
      <c r="AX62" s="37" t="n">
        <v>1811</v>
      </c>
      <c r="AY62" s="37" t="n">
        <v>703</v>
      </c>
      <c r="AZ62" s="37"/>
      <c r="BA62" s="37"/>
      <c r="BB62" s="38" t="n">
        <v>1175224</v>
      </c>
      <c r="BC62" s="39" t="n">
        <v>1511724</v>
      </c>
      <c r="BD62" s="40"/>
      <c r="BE62" s="41"/>
      <c r="BF62" s="41"/>
      <c r="BG62" s="41"/>
      <c r="BH62" s="41" t="n">
        <v>11416</v>
      </c>
      <c r="BI62" s="41"/>
      <c r="BJ62" s="38" t="n">
        <v>1523140</v>
      </c>
      <c r="BK62" s="48" t="n">
        <v>55</v>
      </c>
    </row>
    <row r="63" customFormat="false" ht="13.8" hidden="false" customHeight="false" outlineLevel="0" collapsed="false">
      <c r="A63" s="43" t="n">
        <v>56</v>
      </c>
      <c r="B63" s="44"/>
      <c r="C63" s="45"/>
      <c r="D63" s="45"/>
      <c r="E63" s="34" t="s">
        <v>173</v>
      </c>
      <c r="F63" s="35" t="s">
        <v>174</v>
      </c>
      <c r="G63" s="46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47" t="n">
        <v>1432411</v>
      </c>
      <c r="AX63" s="37"/>
      <c r="AY63" s="37"/>
      <c r="AZ63" s="37"/>
      <c r="BA63" s="37"/>
      <c r="BB63" s="38" t="n">
        <v>1432411</v>
      </c>
      <c r="BC63" s="39" t="n">
        <v>1432411</v>
      </c>
      <c r="BD63" s="40"/>
      <c r="BE63" s="41"/>
      <c r="BF63" s="41"/>
      <c r="BG63" s="41"/>
      <c r="BH63" s="41"/>
      <c r="BI63" s="41"/>
      <c r="BJ63" s="38" t="n">
        <v>1432411</v>
      </c>
      <c r="BK63" s="48" t="n">
        <v>56</v>
      </c>
    </row>
    <row r="64" customFormat="false" ht="13.8" hidden="false" customHeight="false" outlineLevel="0" collapsed="false">
      <c r="A64" s="43" t="n">
        <v>57</v>
      </c>
      <c r="B64" s="44"/>
      <c r="C64" s="45"/>
      <c r="D64" s="45"/>
      <c r="E64" s="34" t="s">
        <v>175</v>
      </c>
      <c r="F64" s="54" t="s">
        <v>176</v>
      </c>
      <c r="G64" s="46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47"/>
      <c r="AX64" s="37" t="n">
        <v>995557</v>
      </c>
      <c r="AY64" s="37"/>
      <c r="AZ64" s="37"/>
      <c r="BA64" s="37"/>
      <c r="BB64" s="38" t="n">
        <v>995557</v>
      </c>
      <c r="BC64" s="39" t="n">
        <v>995557</v>
      </c>
      <c r="BD64" s="40"/>
      <c r="BE64" s="41"/>
      <c r="BF64" s="41"/>
      <c r="BG64" s="41"/>
      <c r="BH64" s="41"/>
      <c r="BI64" s="41"/>
      <c r="BJ64" s="38" t="n">
        <v>995557</v>
      </c>
      <c r="BK64" s="48" t="n">
        <v>57</v>
      </c>
    </row>
    <row r="65" customFormat="false" ht="13.8" hidden="false" customHeight="false" outlineLevel="0" collapsed="false">
      <c r="A65" s="43" t="n">
        <v>58</v>
      </c>
      <c r="B65" s="44"/>
      <c r="C65" s="45"/>
      <c r="D65" s="45"/>
      <c r="E65" s="34" t="s">
        <v>177</v>
      </c>
      <c r="F65" s="54" t="s">
        <v>51</v>
      </c>
      <c r="G65" s="46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 t="n">
        <v>45</v>
      </c>
      <c r="AT65" s="37"/>
      <c r="AU65" s="37"/>
      <c r="AV65" s="37"/>
      <c r="AW65" s="47"/>
      <c r="AX65" s="37"/>
      <c r="AY65" s="37" t="n">
        <v>497384</v>
      </c>
      <c r="AZ65" s="37"/>
      <c r="BA65" s="37"/>
      <c r="BB65" s="38" t="n">
        <v>497429</v>
      </c>
      <c r="BC65" s="39" t="n">
        <v>497429</v>
      </c>
      <c r="BD65" s="40"/>
      <c r="BE65" s="41"/>
      <c r="BF65" s="41"/>
      <c r="BG65" s="41"/>
      <c r="BH65" s="41"/>
      <c r="BI65" s="41"/>
      <c r="BJ65" s="38" t="n">
        <v>497429</v>
      </c>
      <c r="BK65" s="48" t="n">
        <v>58</v>
      </c>
    </row>
    <row r="66" customFormat="false" ht="13.8" hidden="false" customHeight="false" outlineLevel="0" collapsed="false">
      <c r="A66" s="43" t="n">
        <v>59</v>
      </c>
      <c r="B66" s="44"/>
      <c r="C66" s="45" t="n">
        <v>71000</v>
      </c>
      <c r="D66" s="45"/>
      <c r="E66" s="34" t="s">
        <v>178</v>
      </c>
      <c r="F66" s="54" t="s">
        <v>179</v>
      </c>
      <c r="G66" s="46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 t="n">
        <v>5</v>
      </c>
      <c r="AT66" s="37"/>
      <c r="AU66" s="37"/>
      <c r="AV66" s="37"/>
      <c r="AW66" s="37" t="n">
        <v>6872</v>
      </c>
      <c r="AX66" s="37" t="n">
        <v>5404</v>
      </c>
      <c r="AY66" s="37" t="n">
        <v>3073</v>
      </c>
      <c r="AZ66" s="47" t="n">
        <v>171766</v>
      </c>
      <c r="BA66" s="37"/>
      <c r="BB66" s="38" t="n">
        <v>187120</v>
      </c>
      <c r="BC66" s="39" t="n">
        <v>258120</v>
      </c>
      <c r="BD66" s="40" t="n">
        <v>51</v>
      </c>
      <c r="BE66" s="41"/>
      <c r="BF66" s="41"/>
      <c r="BG66" s="41"/>
      <c r="BH66" s="41" t="n">
        <v>12638</v>
      </c>
      <c r="BI66" s="41"/>
      <c r="BJ66" s="38" t="n">
        <v>270809</v>
      </c>
      <c r="BK66" s="48" t="n">
        <v>59</v>
      </c>
    </row>
    <row r="67" customFormat="false" ht="14.4" hidden="false" customHeight="false" outlineLevel="0" collapsed="false">
      <c r="A67" s="55" t="n">
        <v>60</v>
      </c>
      <c r="B67" s="44"/>
      <c r="C67" s="45"/>
      <c r="D67" s="45"/>
      <c r="E67" s="34" t="s">
        <v>180</v>
      </c>
      <c r="F67" s="54" t="s">
        <v>181</v>
      </c>
      <c r="G67" s="46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47" t="n">
        <v>37440</v>
      </c>
      <c r="BB67" s="38" t="n">
        <v>37440</v>
      </c>
      <c r="BC67" s="39" t="n">
        <v>37440</v>
      </c>
      <c r="BD67" s="40"/>
      <c r="BE67" s="41"/>
      <c r="BF67" s="41"/>
      <c r="BG67" s="41"/>
      <c r="BH67" s="41"/>
      <c r="BI67" s="41"/>
      <c r="BJ67" s="38" t="n">
        <v>37440</v>
      </c>
      <c r="BK67" s="48" t="n">
        <v>60</v>
      </c>
    </row>
    <row r="68" customFormat="false" ht="15.6" hidden="false" customHeight="false" outlineLevel="0" collapsed="false">
      <c r="A68" s="56"/>
      <c r="B68" s="44"/>
      <c r="C68" s="45" t="n">
        <v>379454</v>
      </c>
      <c r="D68" s="45"/>
      <c r="E68" s="34"/>
      <c r="F68" s="57" t="s">
        <v>182</v>
      </c>
      <c r="G68" s="46"/>
      <c r="H68" s="37"/>
      <c r="I68" s="37"/>
      <c r="J68" s="37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37"/>
      <c r="AT68" s="58"/>
      <c r="AU68" s="58"/>
      <c r="AV68" s="58"/>
      <c r="AW68" s="37"/>
      <c r="AX68" s="58"/>
      <c r="AY68" s="58"/>
      <c r="AZ68" s="58"/>
      <c r="BA68" s="58"/>
      <c r="BB68" s="59"/>
      <c r="BC68" s="39" t="n">
        <v>379454</v>
      </c>
      <c r="BD68" s="60"/>
      <c r="BE68" s="61"/>
      <c r="BF68" s="61"/>
      <c r="BG68" s="61"/>
      <c r="BH68" s="61"/>
      <c r="BI68" s="61"/>
      <c r="BJ68" s="62" t="n">
        <v>379454</v>
      </c>
      <c r="BK68" s="63"/>
    </row>
    <row r="69" customFormat="false" ht="16.2" hidden="false" customHeight="false" outlineLevel="0" collapsed="false">
      <c r="A69" s="56"/>
      <c r="B69" s="64" t="n">
        <v>-426822</v>
      </c>
      <c r="C69" s="45"/>
      <c r="D69" s="45" t="n">
        <v>426822</v>
      </c>
      <c r="E69" s="34"/>
      <c r="F69" s="65" t="s">
        <v>183</v>
      </c>
      <c r="G69" s="66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67"/>
      <c r="AR69" s="58"/>
      <c r="AS69" s="58"/>
      <c r="AT69" s="67"/>
      <c r="AU69" s="58"/>
      <c r="AV69" s="58"/>
      <c r="AW69" s="37"/>
      <c r="AX69" s="58"/>
      <c r="AY69" s="58"/>
      <c r="AZ69" s="58"/>
      <c r="BA69" s="58"/>
      <c r="BB69" s="59"/>
      <c r="BC69" s="68"/>
      <c r="BD69" s="60"/>
      <c r="BE69" s="61"/>
      <c r="BF69" s="61"/>
      <c r="BG69" s="61"/>
      <c r="BH69" s="61"/>
      <c r="BI69" s="61"/>
      <c r="BJ69" s="69"/>
      <c r="BK69" s="63"/>
    </row>
    <row r="70" customFormat="false" ht="14.4" hidden="false" customHeight="false" outlineLevel="0" collapsed="false">
      <c r="A70" s="9"/>
      <c r="B70" s="70" t="n">
        <v>5171201</v>
      </c>
      <c r="C70" s="71" t="n">
        <v>1437110</v>
      </c>
      <c r="D70" s="71"/>
      <c r="E70" s="72"/>
      <c r="F70" s="73" t="s">
        <v>184</v>
      </c>
      <c r="G70" s="74" t="n">
        <v>805071</v>
      </c>
      <c r="H70" s="75" t="n">
        <v>246500</v>
      </c>
      <c r="I70" s="75" t="n">
        <v>327233</v>
      </c>
      <c r="J70" s="75" t="n">
        <v>334087</v>
      </c>
      <c r="K70" s="75" t="n">
        <v>1027119</v>
      </c>
      <c r="L70" s="75" t="n">
        <v>231028</v>
      </c>
      <c r="M70" s="75" t="n">
        <v>357210</v>
      </c>
      <c r="N70" s="75" t="n">
        <v>300343</v>
      </c>
      <c r="O70" s="75" t="n">
        <v>3096191</v>
      </c>
      <c r="P70" s="75" t="n">
        <v>101019</v>
      </c>
      <c r="Q70" s="75" t="n">
        <v>659339</v>
      </c>
      <c r="R70" s="75" t="n">
        <v>343438</v>
      </c>
      <c r="S70" s="75" t="n">
        <v>531570</v>
      </c>
      <c r="T70" s="75" t="n">
        <v>308073</v>
      </c>
      <c r="U70" s="75" t="n">
        <v>281427</v>
      </c>
      <c r="V70" s="75" t="n">
        <v>818511</v>
      </c>
      <c r="W70" s="75" t="n">
        <v>148920</v>
      </c>
      <c r="X70" s="75" t="n">
        <v>117591</v>
      </c>
      <c r="Y70" s="75" t="n">
        <v>307246</v>
      </c>
      <c r="Z70" s="75" t="n">
        <v>341209</v>
      </c>
      <c r="AA70" s="75" t="n">
        <v>23237</v>
      </c>
      <c r="AB70" s="75" t="n">
        <v>953847</v>
      </c>
      <c r="AC70" s="75" t="n">
        <v>856750</v>
      </c>
      <c r="AD70" s="75" t="n">
        <v>440069</v>
      </c>
      <c r="AE70" s="75" t="n">
        <v>1150379</v>
      </c>
      <c r="AF70" s="75" t="n">
        <v>300993</v>
      </c>
      <c r="AG70" s="75" t="n">
        <v>331568</v>
      </c>
      <c r="AH70" s="75" t="n">
        <v>367517</v>
      </c>
      <c r="AI70" s="75" t="n">
        <v>321514</v>
      </c>
      <c r="AJ70" s="75" t="n">
        <v>124857</v>
      </c>
      <c r="AK70" s="75" t="n">
        <v>298300</v>
      </c>
      <c r="AL70" s="75" t="n">
        <v>65356</v>
      </c>
      <c r="AM70" s="75" t="n">
        <v>925784</v>
      </c>
      <c r="AN70" s="75" t="n">
        <v>2835935</v>
      </c>
      <c r="AO70" s="75" t="n">
        <v>4659397</v>
      </c>
      <c r="AP70" s="75" t="n">
        <v>786002</v>
      </c>
      <c r="AQ70" s="75" t="n">
        <v>4056418</v>
      </c>
      <c r="AR70" s="75" t="n">
        <v>870799</v>
      </c>
      <c r="AS70" s="75" t="n">
        <v>939317</v>
      </c>
      <c r="AT70" s="75" t="n">
        <v>107535</v>
      </c>
      <c r="AU70" s="75" t="n">
        <v>1012854</v>
      </c>
      <c r="AV70" s="75" t="n">
        <v>827255</v>
      </c>
      <c r="AW70" s="75" t="n">
        <v>1482422</v>
      </c>
      <c r="AX70" s="75" t="n">
        <v>1005528</v>
      </c>
      <c r="AY70" s="75" t="n">
        <v>508158</v>
      </c>
      <c r="AZ70" s="75" t="n">
        <v>171766</v>
      </c>
      <c r="BA70" s="76" t="n">
        <v>37440</v>
      </c>
      <c r="BB70" s="77" t="n">
        <v>36144122</v>
      </c>
      <c r="BC70" s="78" t="n">
        <v>42752433</v>
      </c>
      <c r="BD70" s="79" t="n">
        <v>593628</v>
      </c>
      <c r="BE70" s="80" t="n">
        <v>-60879</v>
      </c>
      <c r="BF70" s="80" t="n">
        <v>361970</v>
      </c>
      <c r="BG70" s="80" t="n">
        <v>27893</v>
      </c>
      <c r="BH70" s="80" t="n">
        <v>1286942</v>
      </c>
      <c r="BI70" s="81"/>
      <c r="BJ70" s="77" t="n">
        <v>44961987</v>
      </c>
      <c r="BK70" s="82"/>
    </row>
    <row r="71" customFormat="false" ht="13.2" hidden="false" customHeight="false" outlineLevel="0" collapsed="false"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4"/>
      <c r="BI71" s="83"/>
      <c r="BJ71" s="83"/>
      <c r="BK71" s="83"/>
    </row>
    <row r="72" customFormat="false" ht="13.2" hidden="false" customHeight="false" outlineLevel="0" collapsed="false"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</row>
    <row r="73" customFormat="false" ht="13.2" hidden="false" customHeight="false" outlineLevel="0" collapsed="false">
      <c r="B73" s="85" t="s">
        <v>185</v>
      </c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4"/>
      <c r="AT73" s="84"/>
      <c r="AU73" s="84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</row>
    <row r="74" customFormat="false" ht="13.2" hidden="false" customHeight="false" outlineLevel="0" collapsed="false">
      <c r="B74" s="85" t="s">
        <v>186</v>
      </c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</row>
    <row r="75" customFormat="false" ht="13.2" hidden="false" customHeight="false" outlineLevel="0" collapsed="false">
      <c r="B75" s="85" t="s">
        <v>187</v>
      </c>
      <c r="G75" s="83"/>
      <c r="H75" s="83"/>
      <c r="I75" s="83"/>
      <c r="J75" s="83"/>
      <c r="K75" s="83"/>
      <c r="L75" s="83"/>
      <c r="M75" s="83"/>
      <c r="N75" s="83"/>
      <c r="O75" s="84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</row>
    <row r="76" customFormat="false" ht="13.2" hidden="false" customHeight="false" outlineLevel="0" collapsed="false"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</row>
    <row r="77" customFormat="false" ht="13.2" hidden="false" customHeight="false" outlineLevel="0" collapsed="false"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</row>
    <row r="78" customFormat="false" ht="13.2" hidden="false" customHeight="false" outlineLevel="0" collapsed="false">
      <c r="G78" s="83"/>
      <c r="H78" s="83"/>
      <c r="I78" s="83"/>
      <c r="J78" s="83"/>
      <c r="K78" s="83"/>
      <c r="L78" s="83"/>
      <c r="M78" s="83"/>
      <c r="N78" s="86"/>
      <c r="O78" s="87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</row>
    <row r="79" customFormat="false" ht="13.2" hidden="false" customHeight="false" outlineLevel="0" collapsed="false"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</row>
    <row r="80" customFormat="false" ht="13.2" hidden="false" customHeight="false" outlineLevel="0" collapsed="false"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</row>
  </sheetData>
  <mergeCells count="4">
    <mergeCell ref="A1:BK1"/>
    <mergeCell ref="A3:BK3"/>
    <mergeCell ref="A4:BK4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2" activeCellId="0" sqref="J72:BE7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3.1"/>
    <col collapsed="false" customWidth="true" hidden="false" outlineLevel="0" max="4" min="3" style="1" width="11.87"/>
    <col collapsed="false" customWidth="true" hidden="false" outlineLevel="0" max="5" min="5" style="1" width="13.43"/>
    <col collapsed="false" customWidth="true" hidden="false" outlineLevel="0" max="6" min="6" style="1" width="14.99"/>
    <col collapsed="false" customWidth="true" hidden="false" outlineLevel="0" max="7" min="7" style="1" width="13.87"/>
    <col collapsed="false" customWidth="true" hidden="false" outlineLevel="0" max="8" min="8" style="1" width="7.1"/>
    <col collapsed="false" customWidth="true" hidden="false" outlineLevel="0" max="9" min="9" style="1" width="50.1"/>
    <col collapsed="false" customWidth="false" hidden="false" outlineLevel="0" max="10" min="10" style="1" width="11.43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10.32"/>
    <col collapsed="false" customWidth="true" hidden="false" outlineLevel="0" max="15" min="15" style="1" width="10.66"/>
    <col collapsed="false" customWidth="true" hidden="false" outlineLevel="0" max="16" min="16" style="1" width="9.99"/>
    <col collapsed="false" customWidth="true" hidden="false" outlineLevel="0" max="17" min="17" style="1" width="10.43"/>
    <col collapsed="false" customWidth="true" hidden="false" outlineLevel="0" max="18" min="18" style="1" width="11.66"/>
    <col collapsed="false" customWidth="true" hidden="false" outlineLevel="0" max="19" min="19" style="1" width="10.55"/>
    <col collapsed="false" customWidth="true" hidden="false" outlineLevel="0" max="20" min="20" style="1" width="12.88"/>
    <col collapsed="false" customWidth="true" hidden="false" outlineLevel="0" max="22" min="21" style="1" width="11.87"/>
    <col collapsed="false" customWidth="false" hidden="false" outlineLevel="0" max="23" min="23" style="1" width="11.43"/>
    <col collapsed="false" customWidth="true" hidden="false" outlineLevel="0" max="24" min="24" style="1" width="10.87"/>
    <col collapsed="false" customWidth="true" hidden="false" outlineLevel="0" max="25" min="25" style="1" width="10.32"/>
    <col collapsed="false" customWidth="true" hidden="false" outlineLevel="0" max="26" min="26" style="1" width="11.32"/>
    <col collapsed="false" customWidth="true" hidden="false" outlineLevel="0" max="27" min="27" style="1" width="10.99"/>
    <col collapsed="false" customWidth="true" hidden="false" outlineLevel="0" max="28" min="28" style="1" width="11.55"/>
    <col collapsed="false" customWidth="true" hidden="false" outlineLevel="0" max="30" min="29" style="1" width="11.1"/>
    <col collapsed="false" customWidth="true" hidden="false" outlineLevel="0" max="31" min="31" style="1" width="12.43"/>
    <col collapsed="false" customWidth="true" hidden="false" outlineLevel="0" max="32" min="32" style="1" width="11.1"/>
    <col collapsed="false" customWidth="true" hidden="false" outlineLevel="0" max="33" min="33" style="1" width="10.66"/>
    <col collapsed="false" customWidth="true" hidden="false" outlineLevel="0" max="34" min="34" style="1" width="10.99"/>
    <col collapsed="false" customWidth="false" hidden="false" outlineLevel="0" max="35" min="35" style="1" width="11.43"/>
    <col collapsed="false" customWidth="true" hidden="false" outlineLevel="0" max="36" min="36" style="1" width="10.66"/>
    <col collapsed="false" customWidth="true" hidden="false" outlineLevel="0" max="37" min="37" style="1" width="10.55"/>
    <col collapsed="false" customWidth="true" hidden="false" outlineLevel="0" max="38" min="38" style="1" width="10.32"/>
    <col collapsed="false" customWidth="true" hidden="false" outlineLevel="0" max="39" min="39" style="1" width="9.99"/>
    <col collapsed="false" customWidth="true" hidden="false" outlineLevel="0" max="40" min="40" style="1" width="10.32"/>
    <col collapsed="false" customWidth="true" hidden="false" outlineLevel="0" max="41" min="41" style="1" width="11.66"/>
    <col collapsed="false" customWidth="true" hidden="false" outlineLevel="0" max="42" min="42" style="1" width="10.1"/>
    <col collapsed="false" customWidth="true" hidden="false" outlineLevel="0" max="43" min="43" style="1" width="12.43"/>
    <col collapsed="false" customWidth="true" hidden="false" outlineLevel="0" max="44" min="44" style="1" width="10.87"/>
    <col collapsed="false" customWidth="true" hidden="false" outlineLevel="0" max="45" min="45" style="1" width="11.32"/>
    <col collapsed="false" customWidth="true" hidden="false" outlineLevel="0" max="46" min="46" style="1" width="12.1"/>
    <col collapsed="false" customWidth="true" hidden="false" outlineLevel="0" max="47" min="47" style="1" width="14.43"/>
    <col collapsed="false" customWidth="true" hidden="false" outlineLevel="0" max="48" min="48" style="1" width="12.99"/>
    <col collapsed="false" customWidth="true" hidden="false" outlineLevel="0" max="49" min="49" style="1" width="14.99"/>
    <col collapsed="false" customWidth="true" hidden="false" outlineLevel="0" max="50" min="50" style="1" width="9.99"/>
    <col collapsed="false" customWidth="true" hidden="false" outlineLevel="0" max="51" min="51" style="1" width="10.66"/>
    <col collapsed="false" customWidth="true" hidden="false" outlineLevel="0" max="54" min="52" style="1" width="14.33"/>
    <col collapsed="false" customWidth="true" hidden="false" outlineLevel="0" max="55" min="55" style="1" width="11.32"/>
    <col collapsed="false" customWidth="true" hidden="false" outlineLevel="0" max="56" min="56" style="1" width="12.55"/>
    <col collapsed="false" customWidth="true" hidden="false" outlineLevel="0" max="57" min="57" style="1" width="13.43"/>
    <col collapsed="false" customWidth="true" hidden="false" outlineLevel="0" max="58" min="58" style="1" width="12.99"/>
    <col collapsed="false" customWidth="true" hidden="false" outlineLevel="0" max="59" min="59" style="1" width="12.88"/>
    <col collapsed="false" customWidth="true" hidden="false" outlineLevel="0" max="63" min="60" style="1" width="12.99"/>
    <col collapsed="false" customWidth="true" hidden="false" outlineLevel="0" max="64" min="64" style="1" width="12.66"/>
    <col collapsed="false" customWidth="true" hidden="false" outlineLevel="0" max="65" min="65" style="1" width="15.1"/>
    <col collapsed="false" customWidth="true" hidden="false" outlineLevel="0" max="66" min="66" style="1" width="14.55"/>
    <col collapsed="false" customWidth="true" hidden="false" outlineLevel="0" max="67" min="67" style="1" width="15.1"/>
    <col collapsed="false" customWidth="true" hidden="false" outlineLevel="0" max="68" min="68" style="1" width="14.66"/>
    <col collapsed="false" customWidth="true" hidden="false" outlineLevel="0" max="69" min="69" style="1" width="3.66"/>
    <col collapsed="false" customWidth="true" hidden="false" outlineLevel="0" max="70" min="70" style="1" width="3.32"/>
    <col collapsed="false" customWidth="true" hidden="false" outlineLevel="0" max="71" min="71" style="1" width="6.32"/>
    <col collapsed="false" customWidth="false" hidden="false" outlineLevel="0" max="257" min="72" style="1" width="11.43"/>
  </cols>
  <sheetData>
    <row r="1" s="1" customFormat="true" ht="30" hidden="false" customHeight="fals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s="1" customFormat="tru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s="1" customFormat="true" ht="25.2" hidden="false" customHeight="false" outlineLevel="0" collapsed="false">
      <c r="A3" s="4" t="n">
        <v>200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s="1" customFormat="true" ht="23.4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</row>
    <row r="5" s="1" customFormat="true" ht="13.8" hidden="false" customHeight="false" outlineLevel="0" collapsed="false">
      <c r="A5" s="9"/>
      <c r="B5" s="8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Q5" s="6"/>
    </row>
    <row r="6" s="1" customFormat="true" ht="21" hidden="false" customHeight="true" outlineLevel="0" collapsed="false">
      <c r="A6" s="9"/>
      <c r="B6" s="17"/>
      <c r="C6" s="17"/>
      <c r="D6" s="17"/>
      <c r="E6" s="17"/>
      <c r="F6" s="17"/>
      <c r="G6" s="17"/>
      <c r="H6" s="89"/>
      <c r="I6" s="17"/>
      <c r="J6" s="14" t="n">
        <v>1</v>
      </c>
      <c r="K6" s="15" t="n">
        <v>2</v>
      </c>
      <c r="L6" s="15" t="n">
        <v>3</v>
      </c>
      <c r="M6" s="15" t="n">
        <v>4</v>
      </c>
      <c r="N6" s="15" t="n">
        <v>5</v>
      </c>
      <c r="O6" s="15" t="n">
        <v>6</v>
      </c>
      <c r="P6" s="15" t="n">
        <v>7</v>
      </c>
      <c r="Q6" s="15" t="n">
        <v>8</v>
      </c>
      <c r="R6" s="90" t="n">
        <v>9</v>
      </c>
      <c r="S6" s="15" t="n">
        <v>10</v>
      </c>
      <c r="T6" s="15" t="n">
        <v>11</v>
      </c>
      <c r="U6" s="15" t="n">
        <v>12</v>
      </c>
      <c r="V6" s="15" t="n">
        <v>13</v>
      </c>
      <c r="W6" s="15" t="n">
        <v>14</v>
      </c>
      <c r="X6" s="15" t="n">
        <v>15</v>
      </c>
      <c r="Y6" s="15" t="n">
        <v>16</v>
      </c>
      <c r="Z6" s="15" t="n">
        <v>17</v>
      </c>
      <c r="AA6" s="15" t="n">
        <v>18</v>
      </c>
      <c r="AB6" s="15" t="n">
        <v>19</v>
      </c>
      <c r="AC6" s="15" t="n">
        <v>20</v>
      </c>
      <c r="AD6" s="15" t="n">
        <v>21</v>
      </c>
      <c r="AE6" s="15" t="n">
        <v>22</v>
      </c>
      <c r="AF6" s="15" t="n">
        <v>23</v>
      </c>
      <c r="AG6" s="15" t="n">
        <v>24</v>
      </c>
      <c r="AH6" s="90" t="n">
        <v>25</v>
      </c>
      <c r="AI6" s="15" t="n">
        <v>26</v>
      </c>
      <c r="AJ6" s="15" t="n">
        <v>27</v>
      </c>
      <c r="AK6" s="15" t="n">
        <v>28</v>
      </c>
      <c r="AL6" s="15" t="n">
        <v>29</v>
      </c>
      <c r="AM6" s="15" t="n">
        <v>30</v>
      </c>
      <c r="AN6" s="15" t="n">
        <v>31</v>
      </c>
      <c r="AO6" s="15" t="n">
        <v>32</v>
      </c>
      <c r="AP6" s="15" t="n">
        <v>33</v>
      </c>
      <c r="AQ6" s="15" t="n">
        <v>34</v>
      </c>
      <c r="AR6" s="15" t="n">
        <v>35</v>
      </c>
      <c r="AS6" s="15" t="n">
        <v>36</v>
      </c>
      <c r="AT6" s="15" t="n">
        <v>37</v>
      </c>
      <c r="AU6" s="15" t="n">
        <v>38</v>
      </c>
      <c r="AV6" s="90" t="n">
        <v>39</v>
      </c>
      <c r="AW6" s="90" t="n">
        <v>40</v>
      </c>
      <c r="AX6" s="15" t="n">
        <v>41</v>
      </c>
      <c r="AY6" s="15" t="n">
        <v>42</v>
      </c>
      <c r="AZ6" s="90" t="n">
        <v>43</v>
      </c>
      <c r="BA6" s="15" t="n">
        <v>44</v>
      </c>
      <c r="BB6" s="15" t="n">
        <v>45</v>
      </c>
      <c r="BC6" s="15" t="n">
        <v>46</v>
      </c>
      <c r="BD6" s="15" t="n">
        <v>47</v>
      </c>
      <c r="BE6" s="15" t="n">
        <v>48</v>
      </c>
      <c r="BF6" s="16"/>
      <c r="BG6" s="18"/>
      <c r="BH6" s="18"/>
      <c r="BI6" s="91" t="s">
        <v>189</v>
      </c>
      <c r="BJ6" s="91"/>
      <c r="BK6" s="91"/>
      <c r="BL6" s="11"/>
      <c r="BM6" s="92" t="s">
        <v>190</v>
      </c>
      <c r="BN6" s="93" t="s">
        <v>191</v>
      </c>
      <c r="BO6" s="93"/>
      <c r="BP6" s="16" t="s">
        <v>190</v>
      </c>
      <c r="BQ6" s="6"/>
    </row>
    <row r="7" s="30" customFormat="true" ht="96.75" hidden="false" customHeight="true" outlineLevel="0" collapsed="false">
      <c r="A7" s="9"/>
      <c r="B7" s="27" t="s">
        <v>62</v>
      </c>
      <c r="C7" s="28" t="s">
        <v>56</v>
      </c>
      <c r="D7" s="29" t="s">
        <v>57</v>
      </c>
      <c r="E7" s="29" t="s">
        <v>58</v>
      </c>
      <c r="F7" s="29" t="s">
        <v>59</v>
      </c>
      <c r="G7" s="29" t="s">
        <v>60</v>
      </c>
      <c r="H7" s="23" t="s">
        <v>6</v>
      </c>
      <c r="I7" s="24"/>
      <c r="J7" s="25" t="s">
        <v>7</v>
      </c>
      <c r="K7" s="26" t="s">
        <v>8</v>
      </c>
      <c r="L7" s="26" t="s">
        <v>9</v>
      </c>
      <c r="M7" s="26" t="s">
        <v>10</v>
      </c>
      <c r="N7" s="26" t="s">
        <v>11</v>
      </c>
      <c r="O7" s="26" t="s">
        <v>12</v>
      </c>
      <c r="P7" s="26" t="s">
        <v>13</v>
      </c>
      <c r="Q7" s="26" t="s">
        <v>14</v>
      </c>
      <c r="R7" s="94" t="s">
        <v>15</v>
      </c>
      <c r="S7" s="26" t="s">
        <v>16</v>
      </c>
      <c r="T7" s="26" t="s">
        <v>17</v>
      </c>
      <c r="U7" s="26" t="s">
        <v>18</v>
      </c>
      <c r="V7" s="26" t="s">
        <v>19</v>
      </c>
      <c r="W7" s="26" t="s">
        <v>20</v>
      </c>
      <c r="X7" s="26" t="s">
        <v>21</v>
      </c>
      <c r="Y7" s="26" t="s">
        <v>22</v>
      </c>
      <c r="Z7" s="26" t="s">
        <v>23</v>
      </c>
      <c r="AA7" s="26" t="s">
        <v>24</v>
      </c>
      <c r="AB7" s="26" t="s">
        <v>25</v>
      </c>
      <c r="AC7" s="26" t="s">
        <v>26</v>
      </c>
      <c r="AD7" s="26" t="s">
        <v>27</v>
      </c>
      <c r="AE7" s="26" t="s">
        <v>28</v>
      </c>
      <c r="AF7" s="26" t="s">
        <v>29</v>
      </c>
      <c r="AG7" s="26" t="s">
        <v>30</v>
      </c>
      <c r="AH7" s="94" t="s">
        <v>31</v>
      </c>
      <c r="AI7" s="26" t="s">
        <v>32</v>
      </c>
      <c r="AJ7" s="26" t="s">
        <v>33</v>
      </c>
      <c r="AK7" s="26" t="s">
        <v>34</v>
      </c>
      <c r="AL7" s="26" t="s">
        <v>35</v>
      </c>
      <c r="AM7" s="26" t="s">
        <v>36</v>
      </c>
      <c r="AN7" s="26" t="s">
        <v>37</v>
      </c>
      <c r="AO7" s="26" t="s">
        <v>38</v>
      </c>
      <c r="AP7" s="26" t="s">
        <v>39</v>
      </c>
      <c r="AQ7" s="26" t="s">
        <v>40</v>
      </c>
      <c r="AR7" s="26" t="s">
        <v>41</v>
      </c>
      <c r="AS7" s="26" t="s">
        <v>42</v>
      </c>
      <c r="AT7" s="26" t="s">
        <v>43</v>
      </c>
      <c r="AU7" s="26" t="s">
        <v>44</v>
      </c>
      <c r="AV7" s="94" t="s">
        <v>45</v>
      </c>
      <c r="AW7" s="94" t="s">
        <v>46</v>
      </c>
      <c r="AX7" s="26" t="s">
        <v>47</v>
      </c>
      <c r="AY7" s="26" t="s">
        <v>48</v>
      </c>
      <c r="AZ7" s="94" t="s">
        <v>49</v>
      </c>
      <c r="BA7" s="26" t="s">
        <v>50</v>
      </c>
      <c r="BB7" s="26" t="s">
        <v>51</v>
      </c>
      <c r="BC7" s="26" t="s">
        <v>52</v>
      </c>
      <c r="BD7" s="26" t="s">
        <v>53</v>
      </c>
      <c r="BE7" s="26" t="s">
        <v>192</v>
      </c>
      <c r="BF7" s="27" t="s">
        <v>193</v>
      </c>
      <c r="BG7" s="28" t="s">
        <v>194</v>
      </c>
      <c r="BH7" s="27" t="s">
        <v>195</v>
      </c>
      <c r="BI7" s="95" t="s">
        <v>196</v>
      </c>
      <c r="BJ7" s="96" t="s">
        <v>197</v>
      </c>
      <c r="BK7" s="27" t="s">
        <v>198</v>
      </c>
      <c r="BL7" s="27" t="s">
        <v>199</v>
      </c>
      <c r="BM7" s="27" t="s">
        <v>200</v>
      </c>
      <c r="BN7" s="20" t="s">
        <v>201</v>
      </c>
      <c r="BO7" s="22" t="s">
        <v>202</v>
      </c>
      <c r="BP7" s="27" t="s">
        <v>203</v>
      </c>
      <c r="BQ7" s="6"/>
    </row>
    <row r="8" s="1" customFormat="true" ht="13.8" hidden="false" customHeight="false" outlineLevel="0" collapsed="false">
      <c r="A8" s="97" t="n">
        <v>1</v>
      </c>
      <c r="B8" s="39" t="n">
        <v>1105753</v>
      </c>
      <c r="C8" s="98"/>
      <c r="D8" s="99"/>
      <c r="E8" s="99"/>
      <c r="F8" s="99"/>
      <c r="G8" s="99"/>
      <c r="H8" s="34" t="s">
        <v>63</v>
      </c>
      <c r="I8" s="54" t="s">
        <v>64</v>
      </c>
      <c r="J8" s="46"/>
      <c r="K8" s="37"/>
      <c r="L8" s="37"/>
      <c r="M8" s="37"/>
      <c r="N8" s="37" t="n">
        <v>50697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 t="n">
        <v>2732</v>
      </c>
      <c r="Z8" s="37"/>
      <c r="AA8" s="37" t="n">
        <v>25491</v>
      </c>
      <c r="AB8" s="37" t="n">
        <v>40464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 t="n">
        <v>164</v>
      </c>
      <c r="AT8" s="37"/>
      <c r="AU8" s="37"/>
      <c r="AV8" s="37"/>
      <c r="AW8" s="37"/>
      <c r="AX8" s="37"/>
      <c r="AY8" s="37"/>
      <c r="AZ8" s="37" t="n">
        <v>40</v>
      </c>
      <c r="BA8" s="37" t="n">
        <v>74</v>
      </c>
      <c r="BB8" s="37" t="n">
        <v>118</v>
      </c>
      <c r="BC8" s="37"/>
      <c r="BD8" s="37"/>
      <c r="BE8" s="37"/>
      <c r="BF8" s="49" t="n">
        <v>119780</v>
      </c>
      <c r="BG8" s="100"/>
      <c r="BH8" s="101" t="n">
        <v>61703</v>
      </c>
      <c r="BI8" s="101"/>
      <c r="BJ8" s="102"/>
      <c r="BK8" s="49"/>
      <c r="BL8" s="102" t="n">
        <v>21838</v>
      </c>
      <c r="BM8" s="103" t="n">
        <v>471</v>
      </c>
      <c r="BN8" s="104" t="n">
        <v>901961</v>
      </c>
      <c r="BO8" s="105"/>
      <c r="BP8" s="101" t="n">
        <v>1105753</v>
      </c>
      <c r="BQ8" s="106" t="n">
        <v>1</v>
      </c>
      <c r="BR8" s="107"/>
      <c r="BS8" s="108"/>
    </row>
    <row r="9" s="1" customFormat="true" ht="13.8" hidden="false" customHeight="false" outlineLevel="0" collapsed="false">
      <c r="A9" s="109" t="n">
        <v>2</v>
      </c>
      <c r="B9" s="39" t="n">
        <v>524553</v>
      </c>
      <c r="C9" s="98"/>
      <c r="D9" s="99"/>
      <c r="E9" s="99"/>
      <c r="F9" s="99"/>
      <c r="G9" s="99"/>
      <c r="H9" s="34" t="s">
        <v>65</v>
      </c>
      <c r="I9" s="54" t="s">
        <v>66</v>
      </c>
      <c r="J9" s="46"/>
      <c r="K9" s="37" t="n">
        <v>26742</v>
      </c>
      <c r="L9" s="37"/>
      <c r="M9" s="37"/>
      <c r="N9" s="37" t="n">
        <v>20695</v>
      </c>
      <c r="O9" s="37"/>
      <c r="P9" s="37"/>
      <c r="Q9" s="37"/>
      <c r="R9" s="37"/>
      <c r="S9" s="37"/>
      <c r="T9" s="37" t="n">
        <v>438</v>
      </c>
      <c r="U9" s="37"/>
      <c r="V9" s="37"/>
      <c r="W9" s="37" t="n">
        <v>21998</v>
      </c>
      <c r="X9" s="37"/>
      <c r="Y9" s="37" t="n">
        <v>425057</v>
      </c>
      <c r="Z9" s="37"/>
      <c r="AA9" s="37"/>
      <c r="AB9" s="37" t="n">
        <v>8142</v>
      </c>
      <c r="AC9" s="37" t="n">
        <v>3759</v>
      </c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 t="n">
        <v>388</v>
      </c>
      <c r="AT9" s="37"/>
      <c r="AU9" s="37"/>
      <c r="AV9" s="37"/>
      <c r="AW9" s="37"/>
      <c r="AX9" s="37"/>
      <c r="AY9" s="37"/>
      <c r="AZ9" s="37" t="n">
        <v>131</v>
      </c>
      <c r="BA9" s="37" t="n">
        <v>209</v>
      </c>
      <c r="BB9" s="37" t="n">
        <v>383</v>
      </c>
      <c r="BC9" s="37"/>
      <c r="BD9" s="37"/>
      <c r="BE9" s="37"/>
      <c r="BF9" s="49" t="n">
        <v>507942</v>
      </c>
      <c r="BG9" s="100"/>
      <c r="BH9" s="110" t="n">
        <v>59537</v>
      </c>
      <c r="BI9" s="101"/>
      <c r="BJ9" s="102"/>
      <c r="BK9" s="49"/>
      <c r="BL9" s="102"/>
      <c r="BM9" s="111" t="n">
        <v>-55534</v>
      </c>
      <c r="BN9" s="66" t="n">
        <v>12608</v>
      </c>
      <c r="BO9" s="58"/>
      <c r="BP9" s="101" t="n">
        <v>524553</v>
      </c>
      <c r="BQ9" s="112" t="n">
        <v>2</v>
      </c>
      <c r="BR9" s="107"/>
      <c r="BS9" s="108"/>
    </row>
    <row r="10" s="1" customFormat="true" ht="13.8" hidden="false" customHeight="false" outlineLevel="0" collapsed="false">
      <c r="A10" s="109" t="n">
        <v>3</v>
      </c>
      <c r="B10" s="39" t="n">
        <v>350524</v>
      </c>
      <c r="C10" s="98"/>
      <c r="D10" s="99"/>
      <c r="E10" s="99"/>
      <c r="F10" s="99"/>
      <c r="G10" s="99"/>
      <c r="H10" s="34" t="s">
        <v>67</v>
      </c>
      <c r="I10" s="54" t="s">
        <v>68</v>
      </c>
      <c r="J10" s="46"/>
      <c r="K10" s="37"/>
      <c r="L10" s="37" t="n">
        <v>2307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 t="n">
        <v>442</v>
      </c>
      <c r="AT10" s="37"/>
      <c r="AU10" s="37"/>
      <c r="AV10" s="37" t="n">
        <v>259</v>
      </c>
      <c r="AW10" s="37" t="n">
        <v>316</v>
      </c>
      <c r="AX10" s="37"/>
      <c r="AY10" s="37"/>
      <c r="AZ10" s="37"/>
      <c r="BA10" s="37"/>
      <c r="BB10" s="37"/>
      <c r="BC10" s="37"/>
      <c r="BD10" s="37"/>
      <c r="BE10" s="37"/>
      <c r="BF10" s="49" t="n">
        <v>3324</v>
      </c>
      <c r="BG10" s="100"/>
      <c r="BH10" s="110" t="n">
        <v>25042</v>
      </c>
      <c r="BI10" s="101"/>
      <c r="BJ10" s="102"/>
      <c r="BK10" s="49"/>
      <c r="BL10" s="102" t="n">
        <v>90560</v>
      </c>
      <c r="BM10" s="111"/>
      <c r="BN10" s="66" t="n">
        <v>231598</v>
      </c>
      <c r="BO10" s="58"/>
      <c r="BP10" s="101" t="n">
        <v>350524</v>
      </c>
      <c r="BQ10" s="112" t="n">
        <v>3</v>
      </c>
      <c r="BR10" s="107"/>
      <c r="BS10" s="108"/>
    </row>
    <row r="11" s="1" customFormat="true" ht="13.8" hidden="false" customHeight="false" outlineLevel="0" collapsed="false">
      <c r="A11" s="109" t="n">
        <v>4</v>
      </c>
      <c r="B11" s="39" t="n">
        <v>921602</v>
      </c>
      <c r="C11" s="98"/>
      <c r="D11" s="99"/>
      <c r="E11" s="99"/>
      <c r="F11" s="99"/>
      <c r="G11" s="99"/>
      <c r="H11" s="34" t="s">
        <v>69</v>
      </c>
      <c r="I11" s="54" t="s">
        <v>70</v>
      </c>
      <c r="J11" s="46"/>
      <c r="K11" s="37"/>
      <c r="L11" s="37"/>
      <c r="M11" s="37" t="n">
        <v>22072</v>
      </c>
      <c r="N11" s="37" t="n">
        <v>171841</v>
      </c>
      <c r="O11" s="37"/>
      <c r="P11" s="37"/>
      <c r="Q11" s="37"/>
      <c r="R11" s="37"/>
      <c r="S11" s="37"/>
      <c r="T11" s="37" t="n">
        <v>419</v>
      </c>
      <c r="U11" s="37"/>
      <c r="V11" s="37"/>
      <c r="W11" s="37" t="n">
        <v>50218</v>
      </c>
      <c r="X11" s="37" t="n">
        <v>2288</v>
      </c>
      <c r="Y11" s="37" t="n">
        <v>13843</v>
      </c>
      <c r="Z11" s="37" t="n">
        <v>17942</v>
      </c>
      <c r="AA11" s="37" t="n">
        <v>1237</v>
      </c>
      <c r="AB11" s="37" t="n">
        <v>13389</v>
      </c>
      <c r="AC11" s="37" t="n">
        <v>18256</v>
      </c>
      <c r="AD11" s="37" t="n">
        <v>1778</v>
      </c>
      <c r="AE11" s="37" t="n">
        <v>18200</v>
      </c>
      <c r="AF11" s="37"/>
      <c r="AG11" s="37"/>
      <c r="AH11" s="37"/>
      <c r="AI11" s="37" t="n">
        <v>474</v>
      </c>
      <c r="AJ11" s="37"/>
      <c r="AK11" s="37"/>
      <c r="AL11" s="37"/>
      <c r="AM11" s="37"/>
      <c r="AN11" s="37"/>
      <c r="AO11" s="37"/>
      <c r="AP11" s="37"/>
      <c r="AQ11" s="37"/>
      <c r="AR11" s="37"/>
      <c r="AS11" s="37" t="n">
        <v>17233</v>
      </c>
      <c r="AT11" s="37"/>
      <c r="AU11" s="37"/>
      <c r="AV11" s="37"/>
      <c r="AW11" s="37"/>
      <c r="AX11" s="37"/>
      <c r="AY11" s="37"/>
      <c r="AZ11" s="37" t="n">
        <v>55</v>
      </c>
      <c r="BA11" s="37" t="n">
        <v>202</v>
      </c>
      <c r="BB11" s="37" t="n">
        <v>361</v>
      </c>
      <c r="BC11" s="37"/>
      <c r="BD11" s="37"/>
      <c r="BE11" s="37"/>
      <c r="BF11" s="49" t="n">
        <v>349808</v>
      </c>
      <c r="BG11" s="100"/>
      <c r="BH11" s="110" t="n">
        <v>454345</v>
      </c>
      <c r="BI11" s="101"/>
      <c r="BJ11" s="102"/>
      <c r="BK11" s="49"/>
      <c r="BL11" s="102" t="n">
        <v>42143</v>
      </c>
      <c r="BM11" s="111" t="n">
        <v>-8173</v>
      </c>
      <c r="BN11" s="66" t="n">
        <v>83479</v>
      </c>
      <c r="BO11" s="58"/>
      <c r="BP11" s="101" t="n">
        <v>921602</v>
      </c>
      <c r="BQ11" s="112" t="n">
        <v>4</v>
      </c>
      <c r="BR11" s="107"/>
      <c r="BS11" s="108"/>
    </row>
    <row r="12" s="1" customFormat="true" ht="13.8" hidden="false" customHeight="false" outlineLevel="0" collapsed="false">
      <c r="A12" s="109" t="n">
        <v>5</v>
      </c>
      <c r="B12" s="39" t="n">
        <v>1063555</v>
      </c>
      <c r="C12" s="98"/>
      <c r="D12" s="99"/>
      <c r="E12" s="99"/>
      <c r="F12" s="99"/>
      <c r="G12" s="99"/>
      <c r="H12" s="34" t="s">
        <v>71</v>
      </c>
      <c r="I12" s="54" t="s">
        <v>72</v>
      </c>
      <c r="J12" s="46"/>
      <c r="K12" s="37" t="n">
        <v>911</v>
      </c>
      <c r="L12" s="37" t="n">
        <v>593</v>
      </c>
      <c r="M12" s="37" t="n">
        <v>129</v>
      </c>
      <c r="N12" s="37" t="n">
        <v>115637</v>
      </c>
      <c r="O12" s="37"/>
      <c r="P12" s="37"/>
      <c r="Q12" s="37"/>
      <c r="R12" s="37"/>
      <c r="S12" s="37"/>
      <c r="T12" s="37" t="n">
        <v>413277</v>
      </c>
      <c r="U12" s="37"/>
      <c r="V12" s="37"/>
      <c r="W12" s="37"/>
      <c r="X12" s="37" t="n">
        <v>127141</v>
      </c>
      <c r="Y12" s="37" t="n">
        <v>12165</v>
      </c>
      <c r="Z12" s="37"/>
      <c r="AA12" s="37" t="n">
        <v>1291</v>
      </c>
      <c r="AB12" s="37" t="n">
        <v>18278</v>
      </c>
      <c r="AC12" s="37"/>
      <c r="AD12" s="37"/>
      <c r="AE12" s="37" t="n">
        <v>4946</v>
      </c>
      <c r="AF12" s="37"/>
      <c r="AG12" s="37"/>
      <c r="AH12" s="37"/>
      <c r="AI12" s="37" t="n">
        <v>207</v>
      </c>
      <c r="AJ12" s="37"/>
      <c r="AK12" s="37"/>
      <c r="AL12" s="37"/>
      <c r="AM12" s="37"/>
      <c r="AN12" s="37"/>
      <c r="AO12" s="37" t="n">
        <v>15769</v>
      </c>
      <c r="AP12" s="37"/>
      <c r="AQ12" s="37"/>
      <c r="AR12" s="37"/>
      <c r="AS12" s="37" t="n">
        <v>6319</v>
      </c>
      <c r="AT12" s="37"/>
      <c r="AU12" s="37"/>
      <c r="AV12" s="37"/>
      <c r="AW12" s="37"/>
      <c r="AX12" s="37"/>
      <c r="AY12" s="37"/>
      <c r="AZ12" s="37" t="n">
        <v>20</v>
      </c>
      <c r="BA12" s="37" t="n">
        <v>85</v>
      </c>
      <c r="BB12" s="37" t="n">
        <v>137</v>
      </c>
      <c r="BC12" s="37" t="n">
        <v>4</v>
      </c>
      <c r="BD12" s="37"/>
      <c r="BE12" s="37"/>
      <c r="BF12" s="49" t="n">
        <v>716909</v>
      </c>
      <c r="BG12" s="100"/>
      <c r="BH12" s="110" t="n">
        <v>320545</v>
      </c>
      <c r="BI12" s="101"/>
      <c r="BJ12" s="102"/>
      <c r="BK12" s="49"/>
      <c r="BL12" s="102" t="n">
        <v>2171</v>
      </c>
      <c r="BM12" s="111" t="n">
        <v>17798</v>
      </c>
      <c r="BN12" s="66" t="n">
        <v>6132</v>
      </c>
      <c r="BO12" s="58"/>
      <c r="BP12" s="101" t="n">
        <v>1063555</v>
      </c>
      <c r="BQ12" s="112" t="n">
        <v>5</v>
      </c>
      <c r="BR12" s="107"/>
      <c r="BS12" s="108"/>
    </row>
    <row r="13" s="1" customFormat="true" ht="13.8" hidden="false" customHeight="false" outlineLevel="0" collapsed="false">
      <c r="A13" s="109" t="n">
        <v>6</v>
      </c>
      <c r="B13" s="39" t="n">
        <v>376495</v>
      </c>
      <c r="C13" s="98"/>
      <c r="D13" s="99"/>
      <c r="E13" s="99"/>
      <c r="F13" s="99"/>
      <c r="G13" s="99"/>
      <c r="H13" s="34" t="s">
        <v>73</v>
      </c>
      <c r="I13" s="54" t="s">
        <v>74</v>
      </c>
      <c r="J13" s="46" t="n">
        <v>1650</v>
      </c>
      <c r="K13" s="37" t="n">
        <v>69</v>
      </c>
      <c r="L13" s="37" t="n">
        <v>23</v>
      </c>
      <c r="M13" s="37" t="n">
        <v>155</v>
      </c>
      <c r="N13" s="37" t="n">
        <v>106</v>
      </c>
      <c r="O13" s="37" t="n">
        <v>4680</v>
      </c>
      <c r="P13" s="37"/>
      <c r="Q13" s="37"/>
      <c r="R13" s="37"/>
      <c r="S13" s="37" t="n">
        <f aca="false">2467-28-12</f>
        <v>2427</v>
      </c>
      <c r="T13" s="37"/>
      <c r="U13" s="37"/>
      <c r="V13" s="37"/>
      <c r="W13" s="37"/>
      <c r="X13" s="37"/>
      <c r="Y13" s="37" t="n">
        <v>196</v>
      </c>
      <c r="Z13" s="37" t="n">
        <v>44</v>
      </c>
      <c r="AA13" s="37" t="n">
        <v>85</v>
      </c>
      <c r="AB13" s="37" t="n">
        <v>154</v>
      </c>
      <c r="AC13" s="37" t="n">
        <v>666</v>
      </c>
      <c r="AD13" s="37" t="n">
        <v>22</v>
      </c>
      <c r="AE13" s="37" t="n">
        <v>1495</v>
      </c>
      <c r="AF13" s="37" t="n">
        <v>210342</v>
      </c>
      <c r="AG13" s="37" t="n">
        <v>3140</v>
      </c>
      <c r="AH13" s="37"/>
      <c r="AI13" s="37" t="n">
        <v>8</v>
      </c>
      <c r="AJ13" s="37" t="n">
        <v>14179</v>
      </c>
      <c r="AK13" s="37" t="n">
        <v>624</v>
      </c>
      <c r="AL13" s="37" t="n">
        <v>102</v>
      </c>
      <c r="AM13" s="37"/>
      <c r="AN13" s="37"/>
      <c r="AO13" s="37" t="n">
        <v>3041</v>
      </c>
      <c r="AP13" s="37"/>
      <c r="AQ13" s="37" t="n">
        <v>83466</v>
      </c>
      <c r="AR13" s="37"/>
      <c r="AS13" s="37" t="n">
        <v>40</v>
      </c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49" t="n">
        <f aca="false">326754-40</f>
        <v>326714</v>
      </c>
      <c r="BG13" s="100"/>
      <c r="BH13" s="110" t="n">
        <v>16374</v>
      </c>
      <c r="BI13" s="101"/>
      <c r="BJ13" s="102"/>
      <c r="BK13" s="49"/>
      <c r="BL13" s="102"/>
      <c r="BM13" s="111" t="n">
        <v>25852</v>
      </c>
      <c r="BN13" s="66" t="n">
        <f aca="false">7515+40</f>
        <v>7555</v>
      </c>
      <c r="BO13" s="58"/>
      <c r="BP13" s="101" t="n">
        <v>376495</v>
      </c>
      <c r="BQ13" s="112" t="n">
        <v>6</v>
      </c>
      <c r="BR13" s="107"/>
      <c r="BS13" s="108"/>
    </row>
    <row r="14" s="1" customFormat="true" ht="13.8" hidden="false" customHeight="false" outlineLevel="0" collapsed="false">
      <c r="A14" s="109" t="n">
        <v>7</v>
      </c>
      <c r="B14" s="39" t="n">
        <v>357210</v>
      </c>
      <c r="C14" s="98"/>
      <c r="D14" s="99"/>
      <c r="E14" s="99"/>
      <c r="F14" s="99"/>
      <c r="G14" s="99"/>
      <c r="H14" s="34" t="s">
        <v>75</v>
      </c>
      <c r="I14" s="54" t="s">
        <v>76</v>
      </c>
      <c r="J14" s="46"/>
      <c r="K14" s="37"/>
      <c r="L14" s="37"/>
      <c r="M14" s="37"/>
      <c r="N14" s="37"/>
      <c r="O14" s="37"/>
      <c r="P14" s="37" t="n">
        <v>244044</v>
      </c>
      <c r="Q14" s="37"/>
      <c r="R14" s="37"/>
      <c r="S14" s="37"/>
      <c r="T14" s="37"/>
      <c r="U14" s="37" t="n">
        <v>86366</v>
      </c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 t="n">
        <v>23770</v>
      </c>
      <c r="AT14" s="37"/>
      <c r="AU14" s="37"/>
      <c r="AV14" s="37"/>
      <c r="AW14" s="37"/>
      <c r="AX14" s="37"/>
      <c r="AY14" s="37"/>
      <c r="AZ14" s="37" t="n">
        <v>6</v>
      </c>
      <c r="BA14" s="37"/>
      <c r="BB14" s="37"/>
      <c r="BC14" s="37"/>
      <c r="BD14" s="37"/>
      <c r="BE14" s="37"/>
      <c r="BF14" s="49" t="n">
        <v>354186</v>
      </c>
      <c r="BG14" s="100"/>
      <c r="BH14" s="110" t="n">
        <v>3024</v>
      </c>
      <c r="BI14" s="101"/>
      <c r="BJ14" s="102"/>
      <c r="BK14" s="49"/>
      <c r="BL14" s="102"/>
      <c r="BM14" s="111"/>
      <c r="BN14" s="66"/>
      <c r="BO14" s="58"/>
      <c r="BP14" s="101" t="n">
        <v>357210</v>
      </c>
      <c r="BQ14" s="112" t="n">
        <v>7</v>
      </c>
      <c r="BR14" s="107"/>
      <c r="BS14" s="108"/>
    </row>
    <row r="15" s="1" customFormat="true" ht="13.8" hidden="false" customHeight="false" outlineLevel="0" collapsed="false">
      <c r="A15" s="109" t="n">
        <v>8</v>
      </c>
      <c r="B15" s="39" t="n">
        <v>437278</v>
      </c>
      <c r="C15" s="98"/>
      <c r="D15" s="99"/>
      <c r="E15" s="99"/>
      <c r="F15" s="99"/>
      <c r="G15" s="99"/>
      <c r="H15" s="34" t="s">
        <v>77</v>
      </c>
      <c r="I15" s="54" t="s">
        <v>78</v>
      </c>
      <c r="J15" s="46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 t="n">
        <v>161393</v>
      </c>
      <c r="W15" s="37" t="n">
        <v>6881</v>
      </c>
      <c r="X15" s="37"/>
      <c r="Y15" s="37" t="n">
        <v>174</v>
      </c>
      <c r="Z15" s="37"/>
      <c r="AA15" s="37"/>
      <c r="AB15" s="37" t="n">
        <v>162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 t="n">
        <v>15103</v>
      </c>
      <c r="AT15" s="37"/>
      <c r="AU15" s="37"/>
      <c r="AV15" s="37"/>
      <c r="AW15" s="37"/>
      <c r="AX15" s="37"/>
      <c r="AY15" s="37"/>
      <c r="AZ15" s="37" t="n">
        <v>76</v>
      </c>
      <c r="BA15" s="37" t="n">
        <v>79</v>
      </c>
      <c r="BB15" s="37" t="n">
        <v>224</v>
      </c>
      <c r="BC15" s="37"/>
      <c r="BD15" s="37"/>
      <c r="BE15" s="37"/>
      <c r="BF15" s="49" t="n">
        <v>184092</v>
      </c>
      <c r="BG15" s="100"/>
      <c r="BH15" s="110" t="n">
        <v>231462</v>
      </c>
      <c r="BI15" s="101"/>
      <c r="BJ15" s="102"/>
      <c r="BK15" s="49"/>
      <c r="BL15" s="102"/>
      <c r="BM15" s="111"/>
      <c r="BN15" s="66" t="n">
        <v>21724</v>
      </c>
      <c r="BO15" s="58"/>
      <c r="BP15" s="101" t="n">
        <v>437278</v>
      </c>
      <c r="BQ15" s="112" t="n">
        <v>8</v>
      </c>
      <c r="BR15" s="107"/>
      <c r="BS15" s="108"/>
    </row>
    <row r="16" s="1" customFormat="true" ht="13.8" hidden="false" customHeight="false" outlineLevel="0" collapsed="false">
      <c r="A16" s="109" t="n">
        <v>9</v>
      </c>
      <c r="B16" s="39" t="n">
        <v>2825218</v>
      </c>
      <c r="C16" s="98"/>
      <c r="D16" s="99"/>
      <c r="E16" s="99"/>
      <c r="F16" s="99"/>
      <c r="G16" s="99"/>
      <c r="H16" s="34" t="s">
        <v>79</v>
      </c>
      <c r="I16" s="54" t="s">
        <v>80</v>
      </c>
      <c r="J16" s="46"/>
      <c r="K16" s="37"/>
      <c r="L16" s="37"/>
      <c r="M16" s="37"/>
      <c r="N16" s="37"/>
      <c r="O16" s="37"/>
      <c r="P16" s="37"/>
      <c r="Q16" s="37"/>
      <c r="R16" s="37" t="n">
        <v>7194</v>
      </c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 t="n">
        <v>1089975</v>
      </c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49" t="n">
        <v>1097169</v>
      </c>
      <c r="BG16" s="100"/>
      <c r="BH16" s="110"/>
      <c r="BI16" s="101"/>
      <c r="BJ16" s="102"/>
      <c r="BK16" s="49"/>
      <c r="BL16" s="102"/>
      <c r="BM16" s="111" t="n">
        <v>5717</v>
      </c>
      <c r="BN16" s="66" t="n">
        <v>1722332</v>
      </c>
      <c r="BO16" s="58"/>
      <c r="BP16" s="101" t="n">
        <v>2825218</v>
      </c>
      <c r="BQ16" s="112" t="n">
        <v>9</v>
      </c>
      <c r="BR16" s="107"/>
      <c r="BS16" s="108"/>
    </row>
    <row r="17" s="1" customFormat="true" ht="13.8" hidden="false" customHeight="false" outlineLevel="0" collapsed="false">
      <c r="A17" s="109" t="n">
        <v>10</v>
      </c>
      <c r="B17" s="39" t="n">
        <v>23019</v>
      </c>
      <c r="C17" s="98"/>
      <c r="D17" s="99"/>
      <c r="E17" s="99"/>
      <c r="F17" s="99"/>
      <c r="G17" s="99"/>
      <c r="H17" s="34" t="s">
        <v>81</v>
      </c>
      <c r="I17" s="54" t="s">
        <v>82</v>
      </c>
      <c r="J17" s="46"/>
      <c r="K17" s="37"/>
      <c r="L17" s="37"/>
      <c r="M17" s="37"/>
      <c r="N17" s="37"/>
      <c r="O17" s="37"/>
      <c r="P17" s="37"/>
      <c r="Q17" s="37"/>
      <c r="R17" s="37"/>
      <c r="S17" s="37" t="n">
        <f aca="false">-28+28+12</f>
        <v>12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 t="n">
        <f aca="false">-4+4+4</f>
        <v>4</v>
      </c>
      <c r="AK17" s="37" t="n">
        <f aca="false">-3+3+3</f>
        <v>3</v>
      </c>
      <c r="AL17" s="37" t="n">
        <v>22916</v>
      </c>
      <c r="AM17" s="37"/>
      <c r="AN17" s="37"/>
      <c r="AO17" s="37" t="n">
        <f aca="false">-8+8+8</f>
        <v>8</v>
      </c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49" t="n">
        <f aca="false">22873+70</f>
        <v>22943</v>
      </c>
      <c r="BG17" s="100"/>
      <c r="BH17" s="110"/>
      <c r="BI17" s="101"/>
      <c r="BJ17" s="102"/>
      <c r="BK17" s="49"/>
      <c r="BL17" s="102"/>
      <c r="BM17" s="111"/>
      <c r="BN17" s="66" t="n">
        <f aca="false">116-40</f>
        <v>76</v>
      </c>
      <c r="BO17" s="58"/>
      <c r="BP17" s="101" t="n">
        <f aca="false">22989+30</f>
        <v>23019</v>
      </c>
      <c r="BQ17" s="112" t="n">
        <v>10</v>
      </c>
      <c r="BR17" s="107"/>
      <c r="BS17" s="108"/>
    </row>
    <row r="18" s="1" customFormat="true" ht="13.8" hidden="false" customHeight="false" outlineLevel="0" collapsed="false">
      <c r="A18" s="109" t="n">
        <v>11</v>
      </c>
      <c r="B18" s="39" t="n">
        <v>131310</v>
      </c>
      <c r="C18" s="98"/>
      <c r="D18" s="99"/>
      <c r="E18" s="99"/>
      <c r="F18" s="99"/>
      <c r="G18" s="99"/>
      <c r="H18" s="34" t="s">
        <v>83</v>
      </c>
      <c r="I18" s="54" t="s">
        <v>84</v>
      </c>
      <c r="J18" s="46"/>
      <c r="K18" s="37"/>
      <c r="L18" s="37"/>
      <c r="M18" s="37"/>
      <c r="N18" s="37"/>
      <c r="O18" s="37"/>
      <c r="P18" s="37"/>
      <c r="Q18" s="37"/>
      <c r="R18" s="37" t="n">
        <v>745</v>
      </c>
      <c r="S18" s="37"/>
      <c r="T18" s="37" t="n">
        <v>107</v>
      </c>
      <c r="U18" s="37"/>
      <c r="V18" s="37" t="n">
        <v>15</v>
      </c>
      <c r="W18" s="37" t="n">
        <v>33</v>
      </c>
      <c r="X18" s="37"/>
      <c r="Y18" s="37" t="n">
        <v>83</v>
      </c>
      <c r="Z18" s="37"/>
      <c r="AA18" s="37"/>
      <c r="AB18" s="37" t="n">
        <v>44</v>
      </c>
      <c r="AC18" s="37" t="n">
        <v>26</v>
      </c>
      <c r="AD18" s="37"/>
      <c r="AE18" s="37" t="n">
        <v>21</v>
      </c>
      <c r="AF18" s="37"/>
      <c r="AG18" s="37"/>
      <c r="AH18" s="37" t="n">
        <v>2945</v>
      </c>
      <c r="AI18" s="37"/>
      <c r="AJ18" s="37" t="n">
        <f aca="false">236-4-4</f>
        <v>228</v>
      </c>
      <c r="AK18" s="37" t="n">
        <f aca="false">77955-3-3</f>
        <v>77949</v>
      </c>
      <c r="AL18" s="37" t="n">
        <v>127</v>
      </c>
      <c r="AM18" s="37"/>
      <c r="AN18" s="37"/>
      <c r="AO18" s="37" t="n">
        <f aca="false">30-8-8</f>
        <v>14</v>
      </c>
      <c r="AP18" s="37"/>
      <c r="AQ18" s="37" t="n">
        <v>43428</v>
      </c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49" t="n">
        <f aca="false">125795-30</f>
        <v>125765</v>
      </c>
      <c r="BG18" s="100"/>
      <c r="BH18" s="110" t="n">
        <v>3053</v>
      </c>
      <c r="BI18" s="101"/>
      <c r="BJ18" s="102"/>
      <c r="BK18" s="49"/>
      <c r="BL18" s="102"/>
      <c r="BM18" s="111" t="n">
        <v>2042</v>
      </c>
      <c r="BN18" s="66" t="n">
        <v>450</v>
      </c>
      <c r="BO18" s="58"/>
      <c r="BP18" s="101" t="n">
        <f aca="false">131340-30</f>
        <v>131310</v>
      </c>
      <c r="BQ18" s="112" t="n">
        <v>11</v>
      </c>
      <c r="BR18" s="107"/>
      <c r="BS18" s="108"/>
    </row>
    <row r="19" s="1" customFormat="true" ht="13.8" hidden="false" customHeight="false" outlineLevel="0" collapsed="false">
      <c r="A19" s="109" t="n">
        <v>12</v>
      </c>
      <c r="B19" s="39" t="n">
        <v>834152</v>
      </c>
      <c r="C19" s="98"/>
      <c r="D19" s="99"/>
      <c r="E19" s="99"/>
      <c r="F19" s="99"/>
      <c r="G19" s="99"/>
      <c r="H19" s="34" t="s">
        <v>85</v>
      </c>
      <c r="I19" s="54" t="s">
        <v>86</v>
      </c>
      <c r="J19" s="46" t="n">
        <v>1490</v>
      </c>
      <c r="K19" s="37" t="n">
        <v>158</v>
      </c>
      <c r="L19" s="37" t="n">
        <v>2117</v>
      </c>
      <c r="M19" s="37" t="n">
        <v>222</v>
      </c>
      <c r="N19" s="37" t="n">
        <v>2747</v>
      </c>
      <c r="O19" s="37"/>
      <c r="P19" s="37" t="n">
        <v>2664</v>
      </c>
      <c r="Q19" s="37" t="n">
        <v>215</v>
      </c>
      <c r="R19" s="37" t="n">
        <v>838</v>
      </c>
      <c r="S19" s="37" t="n">
        <f aca="false">843</f>
        <v>843</v>
      </c>
      <c r="T19" s="37" t="n">
        <v>1488</v>
      </c>
      <c r="U19" s="37" t="n">
        <v>3337</v>
      </c>
      <c r="V19" s="37" t="n">
        <v>3936</v>
      </c>
      <c r="W19" s="37" t="n">
        <v>7610</v>
      </c>
      <c r="X19" s="37" t="n">
        <v>1871</v>
      </c>
      <c r="Y19" s="37" t="n">
        <v>9648</v>
      </c>
      <c r="Z19" s="37" t="n">
        <v>755</v>
      </c>
      <c r="AA19" s="37" t="n">
        <v>2855</v>
      </c>
      <c r="AB19" s="37" t="n">
        <v>4111</v>
      </c>
      <c r="AC19" s="37" t="n">
        <v>5862</v>
      </c>
      <c r="AD19" s="37" t="n">
        <v>337</v>
      </c>
      <c r="AE19" s="37" t="n">
        <v>20977</v>
      </c>
      <c r="AF19" s="37" t="n">
        <v>8931</v>
      </c>
      <c r="AG19" s="37" t="n">
        <v>10162</v>
      </c>
      <c r="AH19" s="37" t="n">
        <v>22161</v>
      </c>
      <c r="AI19" s="37" t="n">
        <v>5391</v>
      </c>
      <c r="AJ19" s="37" t="n">
        <f aca="false">11809</f>
        <v>11809</v>
      </c>
      <c r="AK19" s="37" t="n">
        <f aca="false">35546</f>
        <v>35546</v>
      </c>
      <c r="AL19" s="37" t="n">
        <v>6146</v>
      </c>
      <c r="AM19" s="37" t="n">
        <v>4536</v>
      </c>
      <c r="AN19" s="37" t="n">
        <v>1567</v>
      </c>
      <c r="AO19" s="37" t="n">
        <f aca="false">2661</f>
        <v>2661</v>
      </c>
      <c r="AP19" s="37" t="n">
        <v>312623</v>
      </c>
      <c r="AQ19" s="37" t="n">
        <v>251</v>
      </c>
      <c r="AR19" s="37" t="n">
        <v>76892</v>
      </c>
      <c r="AS19" s="37" t="n">
        <v>10302</v>
      </c>
      <c r="AT19" s="37" t="n">
        <v>2922</v>
      </c>
      <c r="AU19" s="37" t="n">
        <v>14862</v>
      </c>
      <c r="AV19" s="37" t="n">
        <v>8354</v>
      </c>
      <c r="AW19" s="37" t="n">
        <v>612</v>
      </c>
      <c r="AX19" s="37"/>
      <c r="AY19" s="37" t="n">
        <v>11984</v>
      </c>
      <c r="AZ19" s="37" t="n">
        <v>7731</v>
      </c>
      <c r="BA19" s="37" t="n">
        <v>11304</v>
      </c>
      <c r="BB19" s="37" t="n">
        <v>5952</v>
      </c>
      <c r="BC19" s="37" t="n">
        <v>986</v>
      </c>
      <c r="BD19" s="37"/>
      <c r="BE19" s="37"/>
      <c r="BF19" s="49" t="n">
        <f aca="false">647766</f>
        <v>647766</v>
      </c>
      <c r="BG19" s="100"/>
      <c r="BH19" s="110" t="n">
        <v>186386</v>
      </c>
      <c r="BI19" s="101"/>
      <c r="BJ19" s="102"/>
      <c r="BK19" s="49"/>
      <c r="BL19" s="102"/>
      <c r="BM19" s="111"/>
      <c r="BN19" s="66"/>
      <c r="BO19" s="58"/>
      <c r="BP19" s="101" t="n">
        <v>834152</v>
      </c>
      <c r="BQ19" s="112" t="n">
        <v>12</v>
      </c>
      <c r="BR19" s="107"/>
      <c r="BS19" s="108"/>
    </row>
    <row r="20" s="1" customFormat="true" ht="13.8" hidden="false" customHeight="false" outlineLevel="0" collapsed="false">
      <c r="A20" s="109" t="n">
        <v>13</v>
      </c>
      <c r="B20" s="39" t="n">
        <v>92214</v>
      </c>
      <c r="C20" s="98"/>
      <c r="D20" s="99"/>
      <c r="E20" s="99"/>
      <c r="F20" s="99"/>
      <c r="G20" s="99"/>
      <c r="H20" s="34" t="s">
        <v>87</v>
      </c>
      <c r="I20" s="54" t="s">
        <v>88</v>
      </c>
      <c r="J20" s="46" t="n">
        <v>196</v>
      </c>
      <c r="K20" s="37" t="n">
        <v>57</v>
      </c>
      <c r="L20" s="37" t="n">
        <v>110</v>
      </c>
      <c r="M20" s="37" t="n">
        <v>115</v>
      </c>
      <c r="N20" s="37" t="n">
        <v>71</v>
      </c>
      <c r="O20" s="37"/>
      <c r="P20" s="37" t="n">
        <v>3</v>
      </c>
      <c r="Q20" s="37" t="n">
        <v>22</v>
      </c>
      <c r="R20" s="37" t="n">
        <v>504</v>
      </c>
      <c r="S20" s="37" t="n">
        <v>3</v>
      </c>
      <c r="T20" s="37" t="n">
        <v>382</v>
      </c>
      <c r="U20" s="37" t="n">
        <v>664</v>
      </c>
      <c r="V20" s="37" t="n">
        <v>1146</v>
      </c>
      <c r="W20" s="37" t="n">
        <v>702</v>
      </c>
      <c r="X20" s="37" t="n">
        <v>181</v>
      </c>
      <c r="Y20" s="37" t="n">
        <v>730</v>
      </c>
      <c r="Z20" s="37" t="n">
        <v>160</v>
      </c>
      <c r="AA20" s="37" t="n">
        <v>269</v>
      </c>
      <c r="AB20" s="37" t="n">
        <v>638</v>
      </c>
      <c r="AC20" s="37" t="n">
        <v>3658</v>
      </c>
      <c r="AD20" s="37"/>
      <c r="AE20" s="37" t="n">
        <v>1602</v>
      </c>
      <c r="AF20" s="37" t="n">
        <v>201</v>
      </c>
      <c r="AG20" s="37" t="n">
        <v>754</v>
      </c>
      <c r="AH20" s="37" t="n">
        <v>5759</v>
      </c>
      <c r="AI20" s="37" t="n">
        <v>1453</v>
      </c>
      <c r="AJ20" s="37" t="n">
        <v>554</v>
      </c>
      <c r="AK20" s="37" t="n">
        <v>848</v>
      </c>
      <c r="AL20" s="37" t="n">
        <v>383</v>
      </c>
      <c r="AM20" s="37" t="n">
        <v>333</v>
      </c>
      <c r="AN20" s="37" t="n">
        <v>160</v>
      </c>
      <c r="AO20" s="37" t="n">
        <v>612</v>
      </c>
      <c r="AP20" s="37" t="n">
        <v>256</v>
      </c>
      <c r="AQ20" s="37" t="n">
        <v>118</v>
      </c>
      <c r="AR20" s="37" t="n">
        <v>80</v>
      </c>
      <c r="AS20" s="37" t="n">
        <v>97</v>
      </c>
      <c r="AT20" s="37" t="n">
        <v>24</v>
      </c>
      <c r="AU20" s="37" t="n">
        <v>677</v>
      </c>
      <c r="AV20" s="37" t="n">
        <v>7452</v>
      </c>
      <c r="AW20" s="37" t="n">
        <v>389</v>
      </c>
      <c r="AX20" s="37"/>
      <c r="AY20" s="37" t="n">
        <v>1270</v>
      </c>
      <c r="AZ20" s="37" t="n">
        <v>2132</v>
      </c>
      <c r="BA20" s="37" t="n">
        <v>3346</v>
      </c>
      <c r="BB20" s="37" t="n">
        <v>2683</v>
      </c>
      <c r="BC20" s="37" t="n">
        <v>2</v>
      </c>
      <c r="BD20" s="37"/>
      <c r="BE20" s="37"/>
      <c r="BF20" s="49" t="n">
        <v>40796</v>
      </c>
      <c r="BG20" s="100"/>
      <c r="BH20" s="110" t="n">
        <v>51418</v>
      </c>
      <c r="BI20" s="101"/>
      <c r="BJ20" s="102"/>
      <c r="BK20" s="49"/>
      <c r="BL20" s="102"/>
      <c r="BM20" s="111"/>
      <c r="BN20" s="66"/>
      <c r="BO20" s="58"/>
      <c r="BP20" s="101" t="n">
        <v>92214</v>
      </c>
      <c r="BQ20" s="112" t="n">
        <v>13</v>
      </c>
      <c r="BR20" s="107"/>
      <c r="BS20" s="108"/>
    </row>
    <row r="21" s="1" customFormat="true" ht="13.8" hidden="false" customHeight="false" outlineLevel="0" collapsed="false">
      <c r="A21" s="109" t="n">
        <v>14</v>
      </c>
      <c r="B21" s="39" t="n">
        <v>1041322</v>
      </c>
      <c r="C21" s="98"/>
      <c r="D21" s="99"/>
      <c r="E21" s="99"/>
      <c r="F21" s="99"/>
      <c r="G21" s="99"/>
      <c r="H21" s="34" t="s">
        <v>89</v>
      </c>
      <c r="I21" s="54" t="s">
        <v>90</v>
      </c>
      <c r="J21" s="46"/>
      <c r="K21" s="37"/>
      <c r="L21" s="37"/>
      <c r="M21" s="37"/>
      <c r="N21" s="37"/>
      <c r="O21" s="37"/>
      <c r="P21" s="37"/>
      <c r="Q21" s="37"/>
      <c r="R21" s="37"/>
      <c r="S21" s="37"/>
      <c r="T21" s="37" t="n">
        <v>31695</v>
      </c>
      <c r="U21" s="37"/>
      <c r="V21" s="37"/>
      <c r="W21" s="37" t="n">
        <v>7500</v>
      </c>
      <c r="X21" s="37"/>
      <c r="Y21" s="37" t="n">
        <v>258</v>
      </c>
      <c r="Z21" s="37"/>
      <c r="AA21" s="37"/>
      <c r="AB21" s="37" t="n">
        <v>3211</v>
      </c>
      <c r="AC21" s="37"/>
      <c r="AD21" s="37"/>
      <c r="AE21" s="37"/>
      <c r="AF21" s="37"/>
      <c r="AG21" s="37"/>
      <c r="AH21" s="37"/>
      <c r="AI21" s="37" t="n">
        <v>1550</v>
      </c>
      <c r="AJ21" s="37"/>
      <c r="AK21" s="37"/>
      <c r="AL21" s="37"/>
      <c r="AM21" s="37"/>
      <c r="AN21" s="37"/>
      <c r="AO21" s="37" t="n">
        <v>18</v>
      </c>
      <c r="AP21" s="37"/>
      <c r="AQ21" s="37"/>
      <c r="AR21" s="37"/>
      <c r="AS21" s="37" t="n">
        <v>59108</v>
      </c>
      <c r="AT21" s="37"/>
      <c r="AU21" s="37"/>
      <c r="AV21" s="37"/>
      <c r="AW21" s="37"/>
      <c r="AX21" s="37"/>
      <c r="AY21" s="37"/>
      <c r="AZ21" s="37" t="n">
        <v>15572</v>
      </c>
      <c r="BA21" s="37" t="n">
        <v>819</v>
      </c>
      <c r="BB21" s="37" t="n">
        <v>1445</v>
      </c>
      <c r="BC21" s="37" t="n">
        <v>6702</v>
      </c>
      <c r="BD21" s="37"/>
      <c r="BE21" s="37"/>
      <c r="BF21" s="49" t="n">
        <v>127878</v>
      </c>
      <c r="BG21" s="100"/>
      <c r="BH21" s="110" t="n">
        <v>907141</v>
      </c>
      <c r="BI21" s="101"/>
      <c r="BJ21" s="102"/>
      <c r="BK21" s="49"/>
      <c r="BL21" s="102"/>
      <c r="BM21" s="111"/>
      <c r="BN21" s="66" t="n">
        <v>6303</v>
      </c>
      <c r="BO21" s="58"/>
      <c r="BP21" s="101" t="n">
        <v>1041322</v>
      </c>
      <c r="BQ21" s="112" t="n">
        <v>14</v>
      </c>
      <c r="BR21" s="107"/>
      <c r="BS21" s="108"/>
    </row>
    <row r="22" s="1" customFormat="true" ht="13.8" hidden="false" customHeight="false" outlineLevel="0" collapsed="false">
      <c r="A22" s="109" t="n">
        <v>15</v>
      </c>
      <c r="B22" s="39" t="n">
        <v>397377</v>
      </c>
      <c r="C22" s="98"/>
      <c r="D22" s="99"/>
      <c r="E22" s="99"/>
      <c r="F22" s="99"/>
      <c r="G22" s="99"/>
      <c r="H22" s="34" t="s">
        <v>91</v>
      </c>
      <c r="I22" s="54" t="s">
        <v>92</v>
      </c>
      <c r="J22" s="46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 t="n">
        <v>7248</v>
      </c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 t="n">
        <v>17141</v>
      </c>
      <c r="AT22" s="37"/>
      <c r="AU22" s="37"/>
      <c r="AV22" s="37"/>
      <c r="AW22" s="37"/>
      <c r="AX22" s="37"/>
      <c r="AY22" s="37"/>
      <c r="AZ22" s="37"/>
      <c r="BA22" s="37"/>
      <c r="BB22" s="37"/>
      <c r="BC22" s="37" t="n">
        <v>51</v>
      </c>
      <c r="BD22" s="37"/>
      <c r="BE22" s="37"/>
      <c r="BF22" s="49" t="n">
        <v>24440</v>
      </c>
      <c r="BG22" s="100"/>
      <c r="BH22" s="110" t="n">
        <v>65513</v>
      </c>
      <c r="BI22" s="101"/>
      <c r="BJ22" s="102"/>
      <c r="BK22" s="49"/>
      <c r="BL22" s="102"/>
      <c r="BM22" s="111" t="n">
        <v>27318</v>
      </c>
      <c r="BN22" s="66" t="n">
        <v>280106</v>
      </c>
      <c r="BO22" s="58"/>
      <c r="BP22" s="101" t="n">
        <v>397377</v>
      </c>
      <c r="BQ22" s="112" t="n">
        <v>15</v>
      </c>
      <c r="BR22" s="107"/>
      <c r="BS22" s="108"/>
    </row>
    <row r="23" s="1" customFormat="true" ht="13.8" hidden="false" customHeight="false" outlineLevel="0" collapsed="false">
      <c r="A23" s="109" t="n">
        <v>16</v>
      </c>
      <c r="B23" s="39" t="n">
        <v>213625</v>
      </c>
      <c r="C23" s="98"/>
      <c r="D23" s="99"/>
      <c r="E23" s="99"/>
      <c r="F23" s="99"/>
      <c r="G23" s="99"/>
      <c r="H23" s="34" t="s">
        <v>93</v>
      </c>
      <c r="I23" s="54" t="s">
        <v>94</v>
      </c>
      <c r="J23" s="46"/>
      <c r="K23" s="37"/>
      <c r="L23" s="37"/>
      <c r="M23" s="37"/>
      <c r="N23" s="37" t="n">
        <v>3388</v>
      </c>
      <c r="O23" s="37"/>
      <c r="P23" s="37"/>
      <c r="Q23" s="37"/>
      <c r="R23" s="37"/>
      <c r="S23" s="37"/>
      <c r="T23" s="37"/>
      <c r="U23" s="37"/>
      <c r="V23" s="37" t="n">
        <v>65696</v>
      </c>
      <c r="W23" s="37"/>
      <c r="X23" s="37"/>
      <c r="Y23" s="37" t="n">
        <v>18530</v>
      </c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 t="n">
        <v>14538</v>
      </c>
      <c r="AT23" s="37"/>
      <c r="AU23" s="37"/>
      <c r="AV23" s="37"/>
      <c r="AW23" s="37"/>
      <c r="AX23" s="37"/>
      <c r="AY23" s="37"/>
      <c r="AZ23" s="37" t="n">
        <v>73</v>
      </c>
      <c r="BA23" s="37" t="n">
        <v>52</v>
      </c>
      <c r="BB23" s="37" t="n">
        <v>6</v>
      </c>
      <c r="BC23" s="37"/>
      <c r="BD23" s="37"/>
      <c r="BE23" s="37"/>
      <c r="BF23" s="49" t="n">
        <v>102283</v>
      </c>
      <c r="BG23" s="100"/>
      <c r="BH23" s="110" t="n">
        <v>18173</v>
      </c>
      <c r="BI23" s="101"/>
      <c r="BJ23" s="102"/>
      <c r="BK23" s="49"/>
      <c r="BL23" s="102"/>
      <c r="BM23" s="111" t="n">
        <v>-3466</v>
      </c>
      <c r="BN23" s="66" t="n">
        <v>96635</v>
      </c>
      <c r="BO23" s="58"/>
      <c r="BP23" s="101" t="n">
        <v>213625</v>
      </c>
      <c r="BQ23" s="112" t="n">
        <v>16</v>
      </c>
      <c r="BR23" s="107"/>
      <c r="BS23" s="108"/>
    </row>
    <row r="24" s="1" customFormat="true" ht="13.8" hidden="false" customHeight="false" outlineLevel="0" collapsed="false">
      <c r="A24" s="109" t="n">
        <v>17</v>
      </c>
      <c r="B24" s="39" t="n">
        <v>356575</v>
      </c>
      <c r="C24" s="98"/>
      <c r="D24" s="99"/>
      <c r="E24" s="99"/>
      <c r="F24" s="99"/>
      <c r="G24" s="99"/>
      <c r="H24" s="34" t="s">
        <v>95</v>
      </c>
      <c r="I24" s="54" t="s">
        <v>96</v>
      </c>
      <c r="J24" s="46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 t="n">
        <v>2348</v>
      </c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 t="n">
        <v>9994</v>
      </c>
      <c r="AT24" s="37"/>
      <c r="AU24" s="37"/>
      <c r="AV24" s="37"/>
      <c r="AW24" s="37"/>
      <c r="AX24" s="37"/>
      <c r="AY24" s="37"/>
      <c r="AZ24" s="37" t="n">
        <v>2910</v>
      </c>
      <c r="BA24" s="37"/>
      <c r="BB24" s="37"/>
      <c r="BC24" s="37" t="n">
        <v>16</v>
      </c>
      <c r="BD24" s="37"/>
      <c r="BE24" s="37"/>
      <c r="BF24" s="49" t="n">
        <v>15268</v>
      </c>
      <c r="BG24" s="100"/>
      <c r="BH24" s="110" t="n">
        <v>55570</v>
      </c>
      <c r="BI24" s="101"/>
      <c r="BJ24" s="102"/>
      <c r="BK24" s="49"/>
      <c r="BL24" s="102"/>
      <c r="BM24" s="111" t="n">
        <v>17701</v>
      </c>
      <c r="BN24" s="66" t="n">
        <v>268036</v>
      </c>
      <c r="BO24" s="58"/>
      <c r="BP24" s="101" t="n">
        <v>356575</v>
      </c>
      <c r="BQ24" s="112" t="n">
        <v>17</v>
      </c>
      <c r="BR24" s="107"/>
      <c r="BS24" s="108"/>
    </row>
    <row r="25" s="1" customFormat="true" ht="13.8" hidden="false" customHeight="false" outlineLevel="0" collapsed="false">
      <c r="A25" s="109" t="n">
        <v>18</v>
      </c>
      <c r="B25" s="39" t="n">
        <v>488601</v>
      </c>
      <c r="C25" s="98"/>
      <c r="D25" s="99"/>
      <c r="E25" s="99"/>
      <c r="F25" s="99"/>
      <c r="G25" s="99"/>
      <c r="H25" s="34" t="s">
        <v>97</v>
      </c>
      <c r="I25" s="54" t="s">
        <v>98</v>
      </c>
      <c r="J25" s="46"/>
      <c r="K25" s="37"/>
      <c r="L25" s="37"/>
      <c r="M25" s="37"/>
      <c r="N25" s="37"/>
      <c r="O25" s="37"/>
      <c r="P25" s="37"/>
      <c r="Q25" s="37"/>
      <c r="R25" s="37"/>
      <c r="S25" s="37"/>
      <c r="T25" s="37" t="n">
        <v>149</v>
      </c>
      <c r="U25" s="37"/>
      <c r="V25" s="37" t="n">
        <v>7128</v>
      </c>
      <c r="W25" s="37" t="n">
        <v>85236</v>
      </c>
      <c r="X25" s="37" t="n">
        <v>1087</v>
      </c>
      <c r="Y25" s="37" t="n">
        <v>71914</v>
      </c>
      <c r="Z25" s="37"/>
      <c r="AA25" s="37" t="n">
        <v>312</v>
      </c>
      <c r="AB25" s="37" t="n">
        <v>1226</v>
      </c>
      <c r="AC25" s="37"/>
      <c r="AD25" s="37"/>
      <c r="AE25" s="37" t="n">
        <v>29</v>
      </c>
      <c r="AF25" s="37"/>
      <c r="AG25" s="37"/>
      <c r="AH25" s="37"/>
      <c r="AI25" s="37" t="n">
        <v>5548</v>
      </c>
      <c r="AJ25" s="37" t="n">
        <v>22</v>
      </c>
      <c r="AK25" s="37" t="n">
        <v>52</v>
      </c>
      <c r="AL25" s="37" t="n">
        <v>40</v>
      </c>
      <c r="AM25" s="37"/>
      <c r="AN25" s="37"/>
      <c r="AO25" s="37"/>
      <c r="AP25" s="37"/>
      <c r="AQ25" s="37"/>
      <c r="AR25" s="37"/>
      <c r="AS25" s="37" t="n">
        <v>4318</v>
      </c>
      <c r="AT25" s="37"/>
      <c r="AU25" s="37"/>
      <c r="AV25" s="37"/>
      <c r="AW25" s="37"/>
      <c r="AX25" s="37"/>
      <c r="AY25" s="37"/>
      <c r="AZ25" s="37" t="n">
        <v>31</v>
      </c>
      <c r="BA25" s="37" t="n">
        <v>53</v>
      </c>
      <c r="BB25" s="37" t="n">
        <v>206</v>
      </c>
      <c r="BC25" s="37"/>
      <c r="BD25" s="37"/>
      <c r="BE25" s="37"/>
      <c r="BF25" s="49" t="n">
        <v>177351</v>
      </c>
      <c r="BG25" s="100"/>
      <c r="BH25" s="110" t="n">
        <v>243309</v>
      </c>
      <c r="BI25" s="101"/>
      <c r="BJ25" s="102"/>
      <c r="BK25" s="49"/>
      <c r="BL25" s="102"/>
      <c r="BM25" s="111" t="n">
        <v>42746</v>
      </c>
      <c r="BN25" s="66" t="n">
        <v>25195</v>
      </c>
      <c r="BO25" s="58"/>
      <c r="BP25" s="101" t="n">
        <v>488601</v>
      </c>
      <c r="BQ25" s="112" t="n">
        <v>18</v>
      </c>
      <c r="BR25" s="107"/>
      <c r="BS25" s="108"/>
    </row>
    <row r="26" s="1" customFormat="true" ht="13.8" hidden="false" customHeight="false" outlineLevel="0" collapsed="false">
      <c r="A26" s="109" t="n">
        <v>19</v>
      </c>
      <c r="B26" s="39" t="n">
        <v>370753</v>
      </c>
      <c r="C26" s="98"/>
      <c r="D26" s="99"/>
      <c r="E26" s="99"/>
      <c r="F26" s="99"/>
      <c r="G26" s="99"/>
      <c r="H26" s="34" t="s">
        <v>99</v>
      </c>
      <c r="I26" s="54" t="s">
        <v>100</v>
      </c>
      <c r="J26" s="46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 t="n">
        <v>123</v>
      </c>
      <c r="X26" s="37" t="n">
        <v>1477</v>
      </c>
      <c r="Y26" s="37" t="n">
        <v>4518</v>
      </c>
      <c r="Z26" s="37"/>
      <c r="AA26" s="37" t="n">
        <v>281</v>
      </c>
      <c r="AB26" s="37" t="n">
        <v>3882</v>
      </c>
      <c r="AC26" s="37"/>
      <c r="AD26" s="37"/>
      <c r="AE26" s="37"/>
      <c r="AF26" s="37"/>
      <c r="AG26" s="37" t="n">
        <v>5</v>
      </c>
      <c r="AH26" s="37"/>
      <c r="AI26" s="37" t="n">
        <v>4</v>
      </c>
      <c r="AJ26" s="37"/>
      <c r="AK26" s="37"/>
      <c r="AL26" s="37"/>
      <c r="AM26" s="37"/>
      <c r="AN26" s="37"/>
      <c r="AO26" s="37"/>
      <c r="AP26" s="37"/>
      <c r="AQ26" s="37"/>
      <c r="AR26" s="37"/>
      <c r="AS26" s="37" t="n">
        <v>10260</v>
      </c>
      <c r="AT26" s="37"/>
      <c r="AU26" s="37"/>
      <c r="AV26" s="37"/>
      <c r="AW26" s="37"/>
      <c r="AX26" s="37"/>
      <c r="AY26" s="37"/>
      <c r="AZ26" s="37" t="n">
        <v>59</v>
      </c>
      <c r="BA26" s="37" t="n">
        <v>24</v>
      </c>
      <c r="BB26" s="37" t="n">
        <v>195</v>
      </c>
      <c r="BC26" s="37"/>
      <c r="BD26" s="37"/>
      <c r="BE26" s="37"/>
      <c r="BF26" s="49" t="n">
        <v>20828</v>
      </c>
      <c r="BG26" s="100"/>
      <c r="BH26" s="110" t="n">
        <v>339366</v>
      </c>
      <c r="BI26" s="101"/>
      <c r="BJ26" s="102"/>
      <c r="BK26" s="49"/>
      <c r="BL26" s="102"/>
      <c r="BM26" s="111" t="n">
        <v>9491</v>
      </c>
      <c r="BN26" s="66" t="n">
        <v>1068</v>
      </c>
      <c r="BO26" s="58"/>
      <c r="BP26" s="101" t="n">
        <v>370753</v>
      </c>
      <c r="BQ26" s="112" t="n">
        <v>19</v>
      </c>
      <c r="BR26" s="107"/>
      <c r="BS26" s="108"/>
    </row>
    <row r="27" s="1" customFormat="true" ht="13.8" hidden="false" customHeight="false" outlineLevel="0" collapsed="false">
      <c r="A27" s="109" t="n">
        <v>20</v>
      </c>
      <c r="B27" s="39" t="n">
        <v>569336</v>
      </c>
      <c r="C27" s="98"/>
      <c r="D27" s="99"/>
      <c r="E27" s="99"/>
      <c r="F27" s="99"/>
      <c r="G27" s="99"/>
      <c r="H27" s="34" t="s">
        <v>101</v>
      </c>
      <c r="I27" s="54" t="s">
        <v>102</v>
      </c>
      <c r="J27" s="46"/>
      <c r="K27" s="37"/>
      <c r="L27" s="37"/>
      <c r="M27" s="37"/>
      <c r="N27" s="37"/>
      <c r="O27" s="37"/>
      <c r="P27" s="37" t="n">
        <v>9451</v>
      </c>
      <c r="Q27" s="37" t="n">
        <v>317</v>
      </c>
      <c r="R27" s="37"/>
      <c r="S27" s="37"/>
      <c r="T27" s="37" t="n">
        <v>447</v>
      </c>
      <c r="U27" s="37"/>
      <c r="V27" s="37"/>
      <c r="W27" s="37"/>
      <c r="X27" s="37" t="n">
        <v>95</v>
      </c>
      <c r="Y27" s="37" t="n">
        <v>108360</v>
      </c>
      <c r="Z27" s="37"/>
      <c r="AA27" s="37" t="n">
        <v>185</v>
      </c>
      <c r="AB27" s="37" t="n">
        <v>1690</v>
      </c>
      <c r="AC27" s="37" t="n">
        <v>1443</v>
      </c>
      <c r="AD27" s="37"/>
      <c r="AE27" s="37"/>
      <c r="AF27" s="37" t="n">
        <v>509</v>
      </c>
      <c r="AG27" s="37" t="n">
        <v>839</v>
      </c>
      <c r="AH27" s="37"/>
      <c r="AI27" s="37" t="n">
        <v>60</v>
      </c>
      <c r="AJ27" s="37"/>
      <c r="AK27" s="37"/>
      <c r="AL27" s="37"/>
      <c r="AM27" s="37"/>
      <c r="AN27" s="37"/>
      <c r="AO27" s="37"/>
      <c r="AP27" s="37"/>
      <c r="AQ27" s="37"/>
      <c r="AR27" s="37"/>
      <c r="AS27" s="37" t="n">
        <v>10996</v>
      </c>
      <c r="AT27" s="37"/>
      <c r="AU27" s="37"/>
      <c r="AV27" s="37"/>
      <c r="AW27" s="37"/>
      <c r="AX27" s="37"/>
      <c r="AY27" s="37"/>
      <c r="AZ27" s="37" t="n">
        <v>16</v>
      </c>
      <c r="BA27" s="37" t="n">
        <v>133</v>
      </c>
      <c r="BB27" s="37" t="n">
        <v>135</v>
      </c>
      <c r="BC27" s="37" t="n">
        <v>1</v>
      </c>
      <c r="BD27" s="37"/>
      <c r="BE27" s="37"/>
      <c r="BF27" s="49" t="n">
        <v>134677</v>
      </c>
      <c r="BG27" s="100"/>
      <c r="BH27" s="110" t="n">
        <v>384647</v>
      </c>
      <c r="BI27" s="101"/>
      <c r="BJ27" s="102"/>
      <c r="BK27" s="49"/>
      <c r="BL27" s="102"/>
      <c r="BM27" s="111" t="n">
        <v>20584</v>
      </c>
      <c r="BN27" s="66" t="n">
        <v>29428</v>
      </c>
      <c r="BO27" s="58"/>
      <c r="BP27" s="101" t="n">
        <v>569336</v>
      </c>
      <c r="BQ27" s="112" t="n">
        <v>20</v>
      </c>
      <c r="BR27" s="107"/>
      <c r="BS27" s="108"/>
    </row>
    <row r="28" s="1" customFormat="true" ht="13.8" hidden="false" customHeight="false" outlineLevel="0" collapsed="false">
      <c r="A28" s="109" t="n">
        <v>21</v>
      </c>
      <c r="B28" s="39" t="n">
        <v>288788</v>
      </c>
      <c r="C28" s="98"/>
      <c r="D28" s="99"/>
      <c r="E28" s="99"/>
      <c r="F28" s="99"/>
      <c r="G28" s="99"/>
      <c r="H28" s="34" t="s">
        <v>103</v>
      </c>
      <c r="I28" s="54" t="s">
        <v>104</v>
      </c>
      <c r="J28" s="46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 t="n">
        <v>33</v>
      </c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 t="n">
        <v>13997</v>
      </c>
      <c r="AT28" s="37"/>
      <c r="AU28" s="37"/>
      <c r="AV28" s="37"/>
      <c r="AW28" s="37"/>
      <c r="AX28" s="37"/>
      <c r="AY28" s="37"/>
      <c r="AZ28" s="37" t="n">
        <v>198</v>
      </c>
      <c r="BA28" s="37" t="n">
        <v>287</v>
      </c>
      <c r="BB28" s="37" t="n">
        <v>120</v>
      </c>
      <c r="BC28" s="37" t="n">
        <v>4</v>
      </c>
      <c r="BD28" s="37"/>
      <c r="BE28" s="37"/>
      <c r="BF28" s="49" t="n">
        <v>14639</v>
      </c>
      <c r="BG28" s="100"/>
      <c r="BH28" s="110" t="n">
        <v>270332</v>
      </c>
      <c r="BI28" s="101"/>
      <c r="BJ28" s="102"/>
      <c r="BK28" s="49"/>
      <c r="BL28" s="102"/>
      <c r="BM28" s="111"/>
      <c r="BN28" s="66" t="n">
        <v>3817</v>
      </c>
      <c r="BO28" s="58"/>
      <c r="BP28" s="101" t="n">
        <v>288788</v>
      </c>
      <c r="BQ28" s="112" t="n">
        <v>21</v>
      </c>
      <c r="BR28" s="107"/>
      <c r="BS28" s="108"/>
    </row>
    <row r="29" s="1" customFormat="true" ht="13.8" hidden="false" customHeight="false" outlineLevel="0" collapsed="false">
      <c r="A29" s="109" t="n">
        <v>22</v>
      </c>
      <c r="B29" s="39" t="n">
        <v>209711</v>
      </c>
      <c r="C29" s="98"/>
      <c r="D29" s="99"/>
      <c r="E29" s="99"/>
      <c r="F29" s="99"/>
      <c r="G29" s="99"/>
      <c r="H29" s="34" t="s">
        <v>105</v>
      </c>
      <c r="I29" s="54" t="s">
        <v>106</v>
      </c>
      <c r="J29" s="46"/>
      <c r="K29" s="37"/>
      <c r="L29" s="37"/>
      <c r="M29" s="37"/>
      <c r="N29" s="37" t="n">
        <v>4238</v>
      </c>
      <c r="O29" s="37"/>
      <c r="P29" s="37"/>
      <c r="Q29" s="37"/>
      <c r="R29" s="37"/>
      <c r="S29" s="37"/>
      <c r="T29" s="37"/>
      <c r="U29" s="37"/>
      <c r="V29" s="37" t="n">
        <v>26</v>
      </c>
      <c r="W29" s="37"/>
      <c r="X29" s="37" t="n">
        <v>1521</v>
      </c>
      <c r="Y29" s="37" t="n">
        <v>6496</v>
      </c>
      <c r="Z29" s="37"/>
      <c r="AA29" s="37" t="n">
        <v>8277</v>
      </c>
      <c r="AB29" s="37" t="n">
        <v>2530</v>
      </c>
      <c r="AC29" s="37" t="n">
        <v>18386</v>
      </c>
      <c r="AD29" s="37"/>
      <c r="AE29" s="37"/>
      <c r="AF29" s="37"/>
      <c r="AG29" s="37"/>
      <c r="AH29" s="37"/>
      <c r="AI29" s="37" t="n">
        <v>99</v>
      </c>
      <c r="AJ29" s="37"/>
      <c r="AK29" s="37"/>
      <c r="AL29" s="37"/>
      <c r="AM29" s="37"/>
      <c r="AN29" s="37"/>
      <c r="AO29" s="37"/>
      <c r="AP29" s="37"/>
      <c r="AQ29" s="37"/>
      <c r="AR29" s="37"/>
      <c r="AS29" s="37" t="n">
        <v>6564</v>
      </c>
      <c r="AT29" s="37"/>
      <c r="AU29" s="37"/>
      <c r="AV29" s="37"/>
      <c r="AW29" s="37"/>
      <c r="AX29" s="37"/>
      <c r="AY29" s="37"/>
      <c r="AZ29" s="37" t="n">
        <v>140</v>
      </c>
      <c r="BA29" s="37" t="n">
        <v>53</v>
      </c>
      <c r="BB29" s="37" t="n">
        <v>37</v>
      </c>
      <c r="BC29" s="37" t="n">
        <v>2</v>
      </c>
      <c r="BD29" s="37"/>
      <c r="BE29" s="37"/>
      <c r="BF29" s="49" t="n">
        <v>48369</v>
      </c>
      <c r="BG29" s="100"/>
      <c r="BH29" s="110" t="n">
        <v>144804</v>
      </c>
      <c r="BI29" s="101"/>
      <c r="BJ29" s="102"/>
      <c r="BK29" s="49"/>
      <c r="BL29" s="102"/>
      <c r="BM29" s="111" t="n">
        <v>-5053</v>
      </c>
      <c r="BN29" s="66" t="n">
        <v>21591</v>
      </c>
      <c r="BO29" s="58"/>
      <c r="BP29" s="101" t="n">
        <v>209711</v>
      </c>
      <c r="BQ29" s="112" t="n">
        <v>22</v>
      </c>
      <c r="BR29" s="107"/>
      <c r="BS29" s="108"/>
    </row>
    <row r="30" s="1" customFormat="true" ht="13.8" hidden="false" customHeight="false" outlineLevel="0" collapsed="false">
      <c r="A30" s="109" t="n">
        <v>23</v>
      </c>
      <c r="B30" s="39" t="n">
        <v>50095</v>
      </c>
      <c r="C30" s="98"/>
      <c r="D30" s="99"/>
      <c r="E30" s="99"/>
      <c r="F30" s="99"/>
      <c r="G30" s="99"/>
      <c r="H30" s="34" t="s">
        <v>107</v>
      </c>
      <c r="I30" s="54" t="s">
        <v>108</v>
      </c>
      <c r="J30" s="46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 t="n">
        <v>27</v>
      </c>
      <c r="Y30" s="37"/>
      <c r="Z30" s="37"/>
      <c r="AA30" s="37" t="n">
        <v>14312</v>
      </c>
      <c r="AB30" s="37" t="n">
        <v>1013</v>
      </c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49" t="n">
        <v>15352</v>
      </c>
      <c r="BG30" s="100"/>
      <c r="BH30" s="110"/>
      <c r="BI30" s="101"/>
      <c r="BJ30" s="102"/>
      <c r="BK30" s="49"/>
      <c r="BL30" s="102"/>
      <c r="BM30" s="111" t="n">
        <v>9798</v>
      </c>
      <c r="BN30" s="66" t="n">
        <v>24945</v>
      </c>
      <c r="BO30" s="58"/>
      <c r="BP30" s="101" t="n">
        <v>50095</v>
      </c>
      <c r="BQ30" s="112" t="n">
        <v>23</v>
      </c>
      <c r="BR30" s="107"/>
      <c r="BS30" s="108"/>
    </row>
    <row r="31" s="1" customFormat="true" ht="13.8" hidden="false" customHeight="false" outlineLevel="0" collapsed="false">
      <c r="A31" s="109" t="n">
        <v>24</v>
      </c>
      <c r="B31" s="39" t="n">
        <v>134830</v>
      </c>
      <c r="C31" s="98"/>
      <c r="D31" s="99"/>
      <c r="E31" s="99"/>
      <c r="F31" s="99"/>
      <c r="G31" s="99"/>
      <c r="H31" s="34" t="s">
        <v>109</v>
      </c>
      <c r="I31" s="54" t="s">
        <v>110</v>
      </c>
      <c r="J31" s="46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 t="n">
        <v>60</v>
      </c>
      <c r="Y31" s="37" t="n">
        <v>808</v>
      </c>
      <c r="Z31" s="37"/>
      <c r="AA31" s="37" t="n">
        <v>105</v>
      </c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 t="n">
        <v>3379</v>
      </c>
      <c r="AT31" s="37"/>
      <c r="AU31" s="37"/>
      <c r="AV31" s="37" t="n">
        <v>907</v>
      </c>
      <c r="AW31" s="37" t="n">
        <v>241</v>
      </c>
      <c r="AX31" s="37"/>
      <c r="AY31" s="37"/>
      <c r="AZ31" s="37" t="n">
        <v>22</v>
      </c>
      <c r="BA31" s="37" t="n">
        <v>19</v>
      </c>
      <c r="BB31" s="37" t="n">
        <v>39</v>
      </c>
      <c r="BC31" s="37"/>
      <c r="BD31" s="37"/>
      <c r="BE31" s="37"/>
      <c r="BF31" s="49" t="n">
        <v>5580</v>
      </c>
      <c r="BG31" s="100"/>
      <c r="BH31" s="110" t="n">
        <v>88722</v>
      </c>
      <c r="BI31" s="101"/>
      <c r="BJ31" s="102"/>
      <c r="BK31" s="49"/>
      <c r="BL31" s="102"/>
      <c r="BM31" s="111" t="n">
        <v>8383</v>
      </c>
      <c r="BN31" s="66" t="n">
        <v>32145</v>
      </c>
      <c r="BO31" s="58"/>
      <c r="BP31" s="101" t="n">
        <v>134830</v>
      </c>
      <c r="BQ31" s="112" t="n">
        <v>24</v>
      </c>
      <c r="BR31" s="107"/>
      <c r="BS31" s="108"/>
    </row>
    <row r="32" s="1" customFormat="true" ht="13.8" hidden="false" customHeight="false" outlineLevel="0" collapsed="false">
      <c r="A32" s="109" t="n">
        <v>25</v>
      </c>
      <c r="B32" s="39" t="n">
        <v>547477</v>
      </c>
      <c r="C32" s="98"/>
      <c r="D32" s="99"/>
      <c r="E32" s="99"/>
      <c r="F32" s="99"/>
      <c r="G32" s="99"/>
      <c r="H32" s="34" t="s">
        <v>111</v>
      </c>
      <c r="I32" s="54" t="s">
        <v>112</v>
      </c>
      <c r="J32" s="46"/>
      <c r="K32" s="37"/>
      <c r="L32" s="37"/>
      <c r="M32" s="37"/>
      <c r="N32" s="37" t="n">
        <v>182701</v>
      </c>
      <c r="O32" s="37"/>
      <c r="P32" s="37" t="n">
        <v>17866</v>
      </c>
      <c r="Q32" s="37" t="n">
        <v>25</v>
      </c>
      <c r="R32" s="37" t="n">
        <v>15</v>
      </c>
      <c r="S32" s="37"/>
      <c r="T32" s="37" t="n">
        <v>1658</v>
      </c>
      <c r="U32" s="37" t="n">
        <v>142</v>
      </c>
      <c r="V32" s="37" t="n">
        <v>4421</v>
      </c>
      <c r="W32" s="37"/>
      <c r="X32" s="37" t="n">
        <v>396</v>
      </c>
      <c r="Y32" s="37" t="n">
        <v>4680</v>
      </c>
      <c r="Z32" s="37"/>
      <c r="AA32" s="37" t="n">
        <v>52</v>
      </c>
      <c r="AB32" s="37" t="n">
        <v>4144</v>
      </c>
      <c r="AC32" s="37" t="n">
        <v>67</v>
      </c>
      <c r="AD32" s="37"/>
      <c r="AE32" s="37"/>
      <c r="AF32" s="37"/>
      <c r="AG32" s="37"/>
      <c r="AH32" s="37" t="n">
        <v>616</v>
      </c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 t="n">
        <v>14641</v>
      </c>
      <c r="AT32" s="37"/>
      <c r="AU32" s="37" t="n">
        <v>149</v>
      </c>
      <c r="AV32" s="37"/>
      <c r="AW32" s="37"/>
      <c r="AX32" s="37"/>
      <c r="AY32" s="37"/>
      <c r="AZ32" s="37" t="n">
        <v>23</v>
      </c>
      <c r="BA32" s="37" t="n">
        <v>12</v>
      </c>
      <c r="BB32" s="37" t="n">
        <v>73</v>
      </c>
      <c r="BC32" s="37"/>
      <c r="BD32" s="37"/>
      <c r="BE32" s="37"/>
      <c r="BF32" s="49" t="n">
        <v>231681</v>
      </c>
      <c r="BG32" s="100"/>
      <c r="BH32" s="110" t="n">
        <v>166681</v>
      </c>
      <c r="BI32" s="101"/>
      <c r="BJ32" s="102"/>
      <c r="BK32" s="49"/>
      <c r="BL32" s="102"/>
      <c r="BM32" s="111" t="n">
        <v>49070</v>
      </c>
      <c r="BN32" s="66" t="n">
        <v>100045</v>
      </c>
      <c r="BO32" s="58"/>
      <c r="BP32" s="101" t="n">
        <v>547477</v>
      </c>
      <c r="BQ32" s="112" t="n">
        <v>25</v>
      </c>
      <c r="BR32" s="107"/>
      <c r="BS32" s="108"/>
    </row>
    <row r="33" s="1" customFormat="true" ht="13.8" hidden="false" customHeight="false" outlineLevel="0" collapsed="false">
      <c r="A33" s="109" t="n">
        <v>26</v>
      </c>
      <c r="B33" s="39" t="n">
        <v>177281</v>
      </c>
      <c r="C33" s="98"/>
      <c r="D33" s="99"/>
      <c r="E33" s="99"/>
      <c r="F33" s="99"/>
      <c r="G33" s="99"/>
      <c r="H33" s="34" t="s">
        <v>113</v>
      </c>
      <c r="I33" s="54" t="s">
        <v>114</v>
      </c>
      <c r="J33" s="46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 t="n">
        <v>61668</v>
      </c>
      <c r="AC33" s="37"/>
      <c r="AD33" s="37"/>
      <c r="AE33" s="37"/>
      <c r="AF33" s="37"/>
      <c r="AG33" s="37"/>
      <c r="AH33" s="37"/>
      <c r="AI33" s="37" t="n">
        <v>33</v>
      </c>
      <c r="AJ33" s="37"/>
      <c r="AK33" s="37"/>
      <c r="AL33" s="37"/>
      <c r="AM33" s="37"/>
      <c r="AN33" s="37"/>
      <c r="AO33" s="37"/>
      <c r="AP33" s="37"/>
      <c r="AQ33" s="37"/>
      <c r="AR33" s="37"/>
      <c r="AS33" s="37" t="n">
        <v>1594</v>
      </c>
      <c r="AT33" s="37"/>
      <c r="AU33" s="37"/>
      <c r="AV33" s="37"/>
      <c r="AW33" s="37"/>
      <c r="AX33" s="37"/>
      <c r="AY33" s="37"/>
      <c r="AZ33" s="37" t="n">
        <v>118</v>
      </c>
      <c r="BA33" s="37" t="n">
        <v>14</v>
      </c>
      <c r="BB33" s="37" t="n">
        <v>38</v>
      </c>
      <c r="BC33" s="37" t="n">
        <v>17</v>
      </c>
      <c r="BD33" s="37"/>
      <c r="BE33" s="37"/>
      <c r="BF33" s="49" t="n">
        <v>63482</v>
      </c>
      <c r="BG33" s="100"/>
      <c r="BH33" s="110" t="n">
        <v>72580</v>
      </c>
      <c r="BI33" s="101"/>
      <c r="BJ33" s="102"/>
      <c r="BK33" s="49"/>
      <c r="BL33" s="102"/>
      <c r="BM33" s="111" t="n">
        <v>-2867</v>
      </c>
      <c r="BN33" s="66" t="n">
        <v>44086</v>
      </c>
      <c r="BO33" s="58"/>
      <c r="BP33" s="101" t="n">
        <v>177281</v>
      </c>
      <c r="BQ33" s="112" t="n">
        <v>26</v>
      </c>
      <c r="BR33" s="107"/>
      <c r="BS33" s="108"/>
    </row>
    <row r="34" s="1" customFormat="true" ht="13.8" hidden="false" customHeight="false" outlineLevel="0" collapsed="false">
      <c r="A34" s="109" t="n">
        <v>27</v>
      </c>
      <c r="B34" s="39" t="n">
        <v>414278</v>
      </c>
      <c r="C34" s="98"/>
      <c r="D34" s="99"/>
      <c r="E34" s="99"/>
      <c r="F34" s="99"/>
      <c r="G34" s="99"/>
      <c r="H34" s="34" t="s">
        <v>115</v>
      </c>
      <c r="I34" s="54" t="s">
        <v>116</v>
      </c>
      <c r="J34" s="46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 t="n">
        <v>17</v>
      </c>
      <c r="Z34" s="37"/>
      <c r="AA34" s="37"/>
      <c r="AB34" s="37"/>
      <c r="AC34" s="37" t="n">
        <v>20995</v>
      </c>
      <c r="AD34" s="37" t="n">
        <v>16</v>
      </c>
      <c r="AE34" s="37"/>
      <c r="AF34" s="37"/>
      <c r="AG34" s="37"/>
      <c r="AH34" s="37"/>
      <c r="AI34" s="37" t="n">
        <v>638</v>
      </c>
      <c r="AJ34" s="37" t="n">
        <v>1325</v>
      </c>
      <c r="AK34" s="37"/>
      <c r="AL34" s="37"/>
      <c r="AM34" s="37"/>
      <c r="AN34" s="37"/>
      <c r="AO34" s="37" t="n">
        <v>4</v>
      </c>
      <c r="AP34" s="37"/>
      <c r="AQ34" s="37"/>
      <c r="AR34" s="37"/>
      <c r="AS34" s="37" t="n">
        <v>55126</v>
      </c>
      <c r="AT34" s="37"/>
      <c r="AU34" s="37" t="n">
        <v>48</v>
      </c>
      <c r="AV34" s="37" t="n">
        <v>715</v>
      </c>
      <c r="AW34" s="37" t="n">
        <v>1031</v>
      </c>
      <c r="AX34" s="37"/>
      <c r="AY34" s="37"/>
      <c r="AZ34" s="37" t="n">
        <v>1649</v>
      </c>
      <c r="BA34" s="37"/>
      <c r="BB34" s="37"/>
      <c r="BC34" s="37" t="n">
        <v>1138</v>
      </c>
      <c r="BD34" s="37"/>
      <c r="BE34" s="37"/>
      <c r="BF34" s="49" t="n">
        <v>82702</v>
      </c>
      <c r="BG34" s="100"/>
      <c r="BH34" s="110" t="n">
        <v>293173</v>
      </c>
      <c r="BI34" s="101"/>
      <c r="BJ34" s="102"/>
      <c r="BK34" s="49"/>
      <c r="BL34" s="102"/>
      <c r="BM34" s="111" t="n">
        <v>30463</v>
      </c>
      <c r="BN34" s="66" t="n">
        <v>7940</v>
      </c>
      <c r="BO34" s="58"/>
      <c r="BP34" s="101" t="n">
        <v>414278</v>
      </c>
      <c r="BQ34" s="112" t="n">
        <v>27</v>
      </c>
      <c r="BR34" s="107"/>
      <c r="BS34" s="108"/>
    </row>
    <row r="35" s="1" customFormat="true" ht="13.8" hidden="false" customHeight="false" outlineLevel="0" collapsed="false">
      <c r="A35" s="109" t="n">
        <v>28</v>
      </c>
      <c r="B35" s="39" t="n">
        <v>323635</v>
      </c>
      <c r="C35" s="98"/>
      <c r="D35" s="99"/>
      <c r="E35" s="99"/>
      <c r="F35" s="99"/>
      <c r="G35" s="99"/>
      <c r="H35" s="34" t="s">
        <v>117</v>
      </c>
      <c r="I35" s="54" t="s">
        <v>118</v>
      </c>
      <c r="J35" s="46"/>
      <c r="K35" s="37"/>
      <c r="L35" s="37"/>
      <c r="M35" s="37"/>
      <c r="N35" s="37"/>
      <c r="O35" s="37"/>
      <c r="P35" s="37"/>
      <c r="Q35" s="37"/>
      <c r="R35" s="37" t="n">
        <v>70</v>
      </c>
      <c r="S35" s="37"/>
      <c r="T35" s="37"/>
      <c r="U35" s="37"/>
      <c r="V35" s="37"/>
      <c r="W35" s="37"/>
      <c r="X35" s="37"/>
      <c r="Y35" s="37"/>
      <c r="Z35" s="37"/>
      <c r="AA35" s="37"/>
      <c r="AB35" s="37" t="n">
        <v>267</v>
      </c>
      <c r="AC35" s="37" t="n">
        <v>107</v>
      </c>
      <c r="AD35" s="37"/>
      <c r="AE35" s="37"/>
      <c r="AF35" s="37"/>
      <c r="AG35" s="37"/>
      <c r="AH35" s="37" t="n">
        <v>1768</v>
      </c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 t="n">
        <v>19434</v>
      </c>
      <c r="AT35" s="37"/>
      <c r="AU35" s="37"/>
      <c r="AV35" s="37"/>
      <c r="AW35" s="37"/>
      <c r="AX35" s="37"/>
      <c r="AY35" s="37"/>
      <c r="AZ35" s="37" t="n">
        <v>986</v>
      </c>
      <c r="BA35" s="37" t="n">
        <v>43</v>
      </c>
      <c r="BB35" s="37" t="n">
        <v>513</v>
      </c>
      <c r="BC35" s="37" t="n">
        <v>129</v>
      </c>
      <c r="BD35" s="37"/>
      <c r="BE35" s="37"/>
      <c r="BF35" s="49" t="n">
        <v>23317</v>
      </c>
      <c r="BG35" s="100"/>
      <c r="BH35" s="110" t="n">
        <v>293169</v>
      </c>
      <c r="BI35" s="101"/>
      <c r="BJ35" s="102"/>
      <c r="BK35" s="49"/>
      <c r="BL35" s="102"/>
      <c r="BM35" s="111" t="n">
        <v>6417</v>
      </c>
      <c r="BN35" s="66" t="n">
        <v>732</v>
      </c>
      <c r="BO35" s="58"/>
      <c r="BP35" s="101" t="n">
        <v>323635</v>
      </c>
      <c r="BQ35" s="112" t="n">
        <v>28</v>
      </c>
      <c r="BR35" s="107"/>
      <c r="BS35" s="108"/>
    </row>
    <row r="36" s="1" customFormat="true" ht="13.8" hidden="false" customHeight="false" outlineLevel="0" collapsed="false">
      <c r="A36" s="109" t="n">
        <v>29</v>
      </c>
      <c r="B36" s="39" t="n">
        <v>78484</v>
      </c>
      <c r="C36" s="98"/>
      <c r="D36" s="99"/>
      <c r="E36" s="99"/>
      <c r="F36" s="99"/>
      <c r="G36" s="99"/>
      <c r="H36" s="34" t="s">
        <v>119</v>
      </c>
      <c r="I36" s="54" t="s">
        <v>120</v>
      </c>
      <c r="J36" s="46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49"/>
      <c r="BG36" s="100"/>
      <c r="BH36" s="110" t="n">
        <v>76969</v>
      </c>
      <c r="BI36" s="101"/>
      <c r="BJ36" s="102"/>
      <c r="BK36" s="49"/>
      <c r="BL36" s="102"/>
      <c r="BM36" s="111" t="n">
        <v>851</v>
      </c>
      <c r="BN36" s="66" t="n">
        <v>664</v>
      </c>
      <c r="BO36" s="58"/>
      <c r="BP36" s="101" t="n">
        <v>78484</v>
      </c>
      <c r="BQ36" s="112" t="n">
        <v>29</v>
      </c>
      <c r="BR36" s="107"/>
      <c r="BS36" s="108"/>
    </row>
    <row r="37" s="1" customFormat="true" ht="13.8" hidden="false" customHeight="false" outlineLevel="0" collapsed="false">
      <c r="A37" s="109" t="n">
        <v>30</v>
      </c>
      <c r="B37" s="39" t="n">
        <v>1480354</v>
      </c>
      <c r="C37" s="98"/>
      <c r="D37" s="99"/>
      <c r="E37" s="99"/>
      <c r="F37" s="99"/>
      <c r="G37" s="99"/>
      <c r="H37" s="34" t="s">
        <v>121</v>
      </c>
      <c r="I37" s="54" t="s">
        <v>122</v>
      </c>
      <c r="J37" s="46" t="n">
        <v>6564</v>
      </c>
      <c r="K37" s="37" t="n">
        <v>2036</v>
      </c>
      <c r="L37" s="37" t="n">
        <v>1394</v>
      </c>
      <c r="M37" s="37" t="n">
        <v>2592</v>
      </c>
      <c r="N37" s="37" t="n">
        <v>4587</v>
      </c>
      <c r="O37" s="37" t="n">
        <v>305</v>
      </c>
      <c r="P37" s="37" t="n">
        <v>222</v>
      </c>
      <c r="Q37" s="37" t="n">
        <v>9584</v>
      </c>
      <c r="R37" s="37" t="n">
        <v>703</v>
      </c>
      <c r="S37" s="37" t="n">
        <v>130</v>
      </c>
      <c r="T37" s="37" t="n">
        <v>29</v>
      </c>
      <c r="U37" s="37" t="n">
        <v>2341</v>
      </c>
      <c r="V37" s="37" t="n">
        <v>9547</v>
      </c>
      <c r="W37" s="37" t="n">
        <v>1590</v>
      </c>
      <c r="X37" s="37" t="n">
        <v>190</v>
      </c>
      <c r="Y37" s="37" t="n">
        <v>10183</v>
      </c>
      <c r="Z37" s="37" t="n">
        <v>2367</v>
      </c>
      <c r="AA37" s="37" t="n">
        <v>1121</v>
      </c>
      <c r="AB37" s="37" t="n">
        <v>1866</v>
      </c>
      <c r="AC37" s="37"/>
      <c r="AD37" s="37" t="n">
        <v>4514</v>
      </c>
      <c r="AE37" s="37" t="n">
        <v>308428</v>
      </c>
      <c r="AF37" s="37" t="n">
        <v>16823</v>
      </c>
      <c r="AG37" s="37" t="n">
        <v>1035</v>
      </c>
      <c r="AH37" s="37" t="n">
        <v>9553</v>
      </c>
      <c r="AI37" s="37" t="n">
        <v>2089</v>
      </c>
      <c r="AJ37" s="37" t="n">
        <v>10187</v>
      </c>
      <c r="AK37" s="37" t="n">
        <v>674</v>
      </c>
      <c r="AL37" s="37" t="n">
        <v>2567</v>
      </c>
      <c r="AM37" s="37" t="n">
        <v>320</v>
      </c>
      <c r="AN37" s="37" t="n">
        <v>2536</v>
      </c>
      <c r="AO37" s="37" t="n">
        <v>4755</v>
      </c>
      <c r="AP37" s="37" t="n">
        <v>433</v>
      </c>
      <c r="AQ37" s="37"/>
      <c r="AR37" s="37" t="n">
        <v>333</v>
      </c>
      <c r="AS37" s="37" t="n">
        <v>2147</v>
      </c>
      <c r="AT37" s="37"/>
      <c r="AU37" s="37" t="n">
        <v>6730</v>
      </c>
      <c r="AV37" s="37" t="n">
        <v>5784</v>
      </c>
      <c r="AW37" s="37"/>
      <c r="AX37" s="37"/>
      <c r="AY37" s="37" t="n">
        <v>139</v>
      </c>
      <c r="AZ37" s="37" t="n">
        <v>15301</v>
      </c>
      <c r="BA37" s="37" t="n">
        <v>2432</v>
      </c>
      <c r="BB37" s="37" t="n">
        <v>4429</v>
      </c>
      <c r="BC37" s="37" t="n">
        <v>21</v>
      </c>
      <c r="BD37" s="37"/>
      <c r="BE37" s="37"/>
      <c r="BF37" s="49" t="n">
        <v>458581</v>
      </c>
      <c r="BG37" s="100"/>
      <c r="BH37" s="110" t="n">
        <v>945758</v>
      </c>
      <c r="BI37" s="101"/>
      <c r="BJ37" s="102"/>
      <c r="BK37" s="49"/>
      <c r="BL37" s="102"/>
      <c r="BM37" s="111" t="n">
        <v>6524</v>
      </c>
      <c r="BN37" s="66" t="n">
        <v>69491</v>
      </c>
      <c r="BO37" s="58"/>
      <c r="BP37" s="101" t="n">
        <v>1480354</v>
      </c>
      <c r="BQ37" s="112" t="n">
        <v>30</v>
      </c>
      <c r="BR37" s="107"/>
      <c r="BS37" s="108"/>
    </row>
    <row r="38" s="1" customFormat="true" ht="13.8" hidden="false" customHeight="false" outlineLevel="0" collapsed="false">
      <c r="A38" s="109" t="n">
        <v>31</v>
      </c>
      <c r="B38" s="39" t="n">
        <v>324172</v>
      </c>
      <c r="C38" s="98"/>
      <c r="D38" s="99"/>
      <c r="E38" s="99"/>
      <c r="F38" s="99"/>
      <c r="G38" s="99"/>
      <c r="H38" s="34" t="s">
        <v>123</v>
      </c>
      <c r="I38" s="54" t="s">
        <v>124</v>
      </c>
      <c r="J38" s="46"/>
      <c r="K38" s="37"/>
      <c r="L38" s="37"/>
      <c r="M38" s="37"/>
      <c r="N38" s="37" t="n">
        <v>20</v>
      </c>
      <c r="O38" s="37" t="n">
        <v>38</v>
      </c>
      <c r="P38" s="37"/>
      <c r="Q38" s="37"/>
      <c r="R38" s="37" t="n">
        <v>1155</v>
      </c>
      <c r="S38" s="37" t="n">
        <v>594</v>
      </c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 t="n">
        <v>25853</v>
      </c>
      <c r="AF38" s="37" t="n">
        <v>2320</v>
      </c>
      <c r="AG38" s="37"/>
      <c r="AH38" s="37" t="n">
        <v>16469</v>
      </c>
      <c r="AI38" s="37"/>
      <c r="AJ38" s="37" t="n">
        <v>1407</v>
      </c>
      <c r="AK38" s="37"/>
      <c r="AL38" s="37" t="n">
        <v>5</v>
      </c>
      <c r="AM38" s="37"/>
      <c r="AN38" s="37" t="n">
        <v>476</v>
      </c>
      <c r="AO38" s="37" t="n">
        <v>2541</v>
      </c>
      <c r="AP38" s="37"/>
      <c r="AQ38" s="37"/>
      <c r="AR38" s="37"/>
      <c r="AS38" s="37"/>
      <c r="AT38" s="37" t="n">
        <v>63</v>
      </c>
      <c r="AU38" s="37"/>
      <c r="AV38" s="37"/>
      <c r="AW38" s="37"/>
      <c r="AX38" s="37"/>
      <c r="AY38" s="37"/>
      <c r="AZ38" s="37" t="n">
        <v>932</v>
      </c>
      <c r="BA38" s="37" t="n">
        <v>156</v>
      </c>
      <c r="BB38" s="37" t="n">
        <v>325</v>
      </c>
      <c r="BC38" s="37"/>
      <c r="BD38" s="37"/>
      <c r="BE38" s="37"/>
      <c r="BF38" s="49" t="n">
        <v>52354</v>
      </c>
      <c r="BG38" s="100"/>
      <c r="BH38" s="110" t="n">
        <v>232286</v>
      </c>
      <c r="BI38" s="101"/>
      <c r="BJ38" s="102"/>
      <c r="BK38" s="49"/>
      <c r="BL38" s="102"/>
      <c r="BM38" s="111" t="n">
        <v>22779</v>
      </c>
      <c r="BN38" s="66" t="n">
        <v>16753</v>
      </c>
      <c r="BO38" s="58"/>
      <c r="BP38" s="101" t="n">
        <v>324172</v>
      </c>
      <c r="BQ38" s="112" t="n">
        <v>31</v>
      </c>
      <c r="BR38" s="107"/>
      <c r="BS38" s="108"/>
    </row>
    <row r="39" s="1" customFormat="true" ht="13.8" hidden="false" customHeight="false" outlineLevel="0" collapsed="false">
      <c r="A39" s="109" t="n">
        <v>32</v>
      </c>
      <c r="B39" s="39" t="n">
        <v>592963</v>
      </c>
      <c r="C39" s="98"/>
      <c r="D39" s="99"/>
      <c r="E39" s="99"/>
      <c r="F39" s="99"/>
      <c r="G39" s="99"/>
      <c r="H39" s="34" t="s">
        <v>125</v>
      </c>
      <c r="I39" s="54" t="s">
        <v>126</v>
      </c>
      <c r="J39" s="46"/>
      <c r="K39" s="37"/>
      <c r="L39" s="37"/>
      <c r="M39" s="37" t="n">
        <v>1974</v>
      </c>
      <c r="N39" s="37" t="n">
        <v>481</v>
      </c>
      <c r="O39" s="37"/>
      <c r="P39" s="37"/>
      <c r="Q39" s="37" t="n">
        <v>5958</v>
      </c>
      <c r="R39" s="37" t="n">
        <v>529</v>
      </c>
      <c r="S39" s="37" t="n">
        <v>67</v>
      </c>
      <c r="T39" s="37" t="n">
        <v>128</v>
      </c>
      <c r="U39" s="37" t="n">
        <v>213</v>
      </c>
      <c r="V39" s="37" t="n">
        <v>35</v>
      </c>
      <c r="W39" s="37" t="n">
        <v>577</v>
      </c>
      <c r="X39" s="37" t="n">
        <v>5</v>
      </c>
      <c r="Y39" s="37" t="n">
        <v>273</v>
      </c>
      <c r="Z39" s="37"/>
      <c r="AA39" s="37" t="n">
        <v>26</v>
      </c>
      <c r="AB39" s="37" t="n">
        <v>178</v>
      </c>
      <c r="AC39" s="37" t="n">
        <v>77</v>
      </c>
      <c r="AD39" s="37"/>
      <c r="AE39" s="37" t="n">
        <v>7</v>
      </c>
      <c r="AF39" s="37" t="n">
        <v>215840</v>
      </c>
      <c r="AG39" s="37"/>
      <c r="AH39" s="37" t="n">
        <v>2091</v>
      </c>
      <c r="AI39" s="37" t="n">
        <v>7</v>
      </c>
      <c r="AJ39" s="37" t="n">
        <v>38</v>
      </c>
      <c r="AK39" s="37" t="n">
        <v>1015</v>
      </c>
      <c r="AL39" s="37" t="n">
        <v>1241</v>
      </c>
      <c r="AM39" s="37" t="n">
        <v>1049</v>
      </c>
      <c r="AN39" s="37" t="n">
        <v>896</v>
      </c>
      <c r="AO39" s="37" t="n">
        <v>133</v>
      </c>
      <c r="AP39" s="37"/>
      <c r="AQ39" s="37" t="n">
        <v>212360</v>
      </c>
      <c r="AR39" s="37"/>
      <c r="AS39" s="37" t="n">
        <v>397</v>
      </c>
      <c r="AT39" s="37"/>
      <c r="AU39" s="37"/>
      <c r="AV39" s="37"/>
      <c r="AW39" s="37"/>
      <c r="AX39" s="37"/>
      <c r="AY39" s="37"/>
      <c r="AZ39" s="37" t="n">
        <v>2616</v>
      </c>
      <c r="BA39" s="37" t="n">
        <v>419</v>
      </c>
      <c r="BB39" s="37" t="n">
        <v>94</v>
      </c>
      <c r="BC39" s="37"/>
      <c r="BD39" s="37"/>
      <c r="BE39" s="37"/>
      <c r="BF39" s="49" t="n">
        <v>448724</v>
      </c>
      <c r="BG39" s="100"/>
      <c r="BH39" s="110" t="n">
        <v>33306</v>
      </c>
      <c r="BI39" s="101"/>
      <c r="BJ39" s="102"/>
      <c r="BK39" s="49"/>
      <c r="BL39" s="102"/>
      <c r="BM39" s="111" t="n">
        <v>49095</v>
      </c>
      <c r="BN39" s="66" t="n">
        <v>61838</v>
      </c>
      <c r="BO39" s="58"/>
      <c r="BP39" s="101" t="n">
        <v>592963</v>
      </c>
      <c r="BQ39" s="112" t="n">
        <v>32</v>
      </c>
      <c r="BR39" s="107"/>
      <c r="BS39" s="108"/>
    </row>
    <row r="40" s="1" customFormat="true" ht="13.8" hidden="false" customHeight="false" outlineLevel="0" collapsed="false">
      <c r="A40" s="109" t="n">
        <v>33</v>
      </c>
      <c r="B40" s="39" t="n">
        <v>859699</v>
      </c>
      <c r="C40" s="98"/>
      <c r="D40" s="99"/>
      <c r="E40" s="99"/>
      <c r="F40" s="99"/>
      <c r="G40" s="99"/>
      <c r="H40" s="34" t="s">
        <v>127</v>
      </c>
      <c r="I40" s="54" t="s">
        <v>128</v>
      </c>
      <c r="J40" s="46" t="n">
        <v>123</v>
      </c>
      <c r="K40" s="37" t="n">
        <v>24</v>
      </c>
      <c r="L40" s="37" t="n">
        <v>4150</v>
      </c>
      <c r="M40" s="37" t="n">
        <v>118</v>
      </c>
      <c r="N40" s="37" t="n">
        <v>57</v>
      </c>
      <c r="O40" s="37" t="n">
        <v>29</v>
      </c>
      <c r="P40" s="37" t="n">
        <v>8</v>
      </c>
      <c r="Q40" s="37"/>
      <c r="R40" s="37" t="n">
        <v>333</v>
      </c>
      <c r="S40" s="37" t="n">
        <v>24</v>
      </c>
      <c r="T40" s="37" t="n">
        <v>141</v>
      </c>
      <c r="U40" s="37" t="n">
        <v>3206</v>
      </c>
      <c r="V40" s="37" t="n">
        <v>28987</v>
      </c>
      <c r="W40" s="37" t="n">
        <v>224</v>
      </c>
      <c r="X40" s="37" t="n">
        <v>913</v>
      </c>
      <c r="Y40" s="37" t="n">
        <v>1496</v>
      </c>
      <c r="Z40" s="37" t="n">
        <v>2368</v>
      </c>
      <c r="AA40" s="37" t="n">
        <v>2915</v>
      </c>
      <c r="AB40" s="37" t="n">
        <v>1017</v>
      </c>
      <c r="AC40" s="37" t="n">
        <v>1959</v>
      </c>
      <c r="AD40" s="37" t="n">
        <v>3105</v>
      </c>
      <c r="AE40" s="37" t="n">
        <v>5359</v>
      </c>
      <c r="AF40" s="37" t="n">
        <v>6664</v>
      </c>
      <c r="AG40" s="37" t="n">
        <v>234136</v>
      </c>
      <c r="AH40" s="37" t="n">
        <v>3718</v>
      </c>
      <c r="AI40" s="37" t="n">
        <v>6933</v>
      </c>
      <c r="AJ40" s="37" t="n">
        <v>3120</v>
      </c>
      <c r="AK40" s="37" t="n">
        <v>11210</v>
      </c>
      <c r="AL40" s="37" t="n">
        <v>1997</v>
      </c>
      <c r="AM40" s="37" t="n">
        <v>1763</v>
      </c>
      <c r="AN40" s="37" t="n">
        <v>380</v>
      </c>
      <c r="AO40" s="37" t="n">
        <v>6054</v>
      </c>
      <c r="AP40" s="37" t="n">
        <v>1460</v>
      </c>
      <c r="AQ40" s="37" t="n">
        <v>7</v>
      </c>
      <c r="AR40" s="37" t="n">
        <v>194702</v>
      </c>
      <c r="AS40" s="37" t="n">
        <v>8436</v>
      </c>
      <c r="AT40" s="37" t="n">
        <v>438</v>
      </c>
      <c r="AU40" s="37" t="n">
        <v>4407</v>
      </c>
      <c r="AV40" s="37" t="n">
        <v>11335</v>
      </c>
      <c r="AW40" s="37" t="n">
        <v>2848</v>
      </c>
      <c r="AX40" s="37"/>
      <c r="AY40" s="37" t="n">
        <v>4016</v>
      </c>
      <c r="AZ40" s="37" t="n">
        <v>5356</v>
      </c>
      <c r="BA40" s="37" t="n">
        <v>26029</v>
      </c>
      <c r="BB40" s="37" t="n">
        <v>5665</v>
      </c>
      <c r="BC40" s="37" t="n">
        <v>7</v>
      </c>
      <c r="BD40" s="37"/>
      <c r="BE40" s="37"/>
      <c r="BF40" s="49" t="n">
        <v>597237</v>
      </c>
      <c r="BG40" s="100"/>
      <c r="BH40" s="110" t="n">
        <v>251033</v>
      </c>
      <c r="BI40" s="101"/>
      <c r="BJ40" s="102"/>
      <c r="BK40" s="49"/>
      <c r="BL40" s="102"/>
      <c r="BM40" s="111" t="n">
        <v>-7778</v>
      </c>
      <c r="BN40" s="66" t="n">
        <v>19207</v>
      </c>
      <c r="BO40" s="58"/>
      <c r="BP40" s="101" t="n">
        <v>859699</v>
      </c>
      <c r="BQ40" s="112" t="n">
        <v>33</v>
      </c>
      <c r="BR40" s="107"/>
      <c r="BS40" s="108"/>
    </row>
    <row r="41" s="1" customFormat="true" ht="13.8" hidden="false" customHeight="false" outlineLevel="0" collapsed="false">
      <c r="A41" s="109" t="n">
        <v>34</v>
      </c>
      <c r="B41" s="39" t="n">
        <v>2119108</v>
      </c>
      <c r="C41" s="98"/>
      <c r="D41" s="99"/>
      <c r="E41" s="99"/>
      <c r="F41" s="99"/>
      <c r="G41" s="99"/>
      <c r="H41" s="34" t="s">
        <v>129</v>
      </c>
      <c r="I41" s="54" t="s">
        <v>130</v>
      </c>
      <c r="J41" s="46" t="n">
        <v>5400</v>
      </c>
      <c r="K41" s="37" t="n">
        <v>362</v>
      </c>
      <c r="L41" s="37" t="n">
        <v>84</v>
      </c>
      <c r="M41" s="37" t="n">
        <v>1292</v>
      </c>
      <c r="N41" s="37" t="n">
        <v>653</v>
      </c>
      <c r="O41" s="37" t="n">
        <v>4417</v>
      </c>
      <c r="P41" s="37" t="n">
        <v>4560</v>
      </c>
      <c r="Q41" s="37" t="n">
        <v>50390</v>
      </c>
      <c r="R41" s="37" t="n">
        <v>48354</v>
      </c>
      <c r="S41" s="37" t="n">
        <v>9680</v>
      </c>
      <c r="T41" s="37" t="n">
        <v>4805</v>
      </c>
      <c r="U41" s="37" t="n">
        <v>5562</v>
      </c>
      <c r="V41" s="37" t="n">
        <v>10458</v>
      </c>
      <c r="W41" s="37" t="n">
        <v>9839</v>
      </c>
      <c r="X41" s="37" t="n">
        <v>1708</v>
      </c>
      <c r="Y41" s="37" t="n">
        <v>16897</v>
      </c>
      <c r="Z41" s="37" t="n">
        <v>10207</v>
      </c>
      <c r="AA41" s="37" t="n">
        <v>1384</v>
      </c>
      <c r="AB41" s="37" t="n">
        <v>6651</v>
      </c>
      <c r="AC41" s="37" t="n">
        <v>8463</v>
      </c>
      <c r="AD41" s="37" t="n">
        <v>108</v>
      </c>
      <c r="AE41" s="37" t="n">
        <v>18692</v>
      </c>
      <c r="AF41" s="37" t="n">
        <v>39253</v>
      </c>
      <c r="AG41" s="37" t="n">
        <v>9917</v>
      </c>
      <c r="AH41" s="37" t="n">
        <v>308597</v>
      </c>
      <c r="AI41" s="37" t="n">
        <v>581</v>
      </c>
      <c r="AJ41" s="37" t="n">
        <v>5212</v>
      </c>
      <c r="AK41" s="37" t="n">
        <v>59383</v>
      </c>
      <c r="AL41" s="37" t="n">
        <v>8323</v>
      </c>
      <c r="AM41" s="37" t="n">
        <v>3255</v>
      </c>
      <c r="AN41" s="37" t="n">
        <v>8127</v>
      </c>
      <c r="AO41" s="37" t="n">
        <v>1231</v>
      </c>
      <c r="AP41" s="37" t="n">
        <v>136867</v>
      </c>
      <c r="AQ41" s="37" t="n">
        <v>10452</v>
      </c>
      <c r="AR41" s="37" t="n">
        <v>4714</v>
      </c>
      <c r="AS41" s="37" t="n">
        <v>4304</v>
      </c>
      <c r="AT41" s="37" t="n">
        <v>764010</v>
      </c>
      <c r="AU41" s="37" t="n">
        <v>3517</v>
      </c>
      <c r="AV41" s="37"/>
      <c r="AW41" s="37"/>
      <c r="AX41" s="37"/>
      <c r="AY41" s="37" t="n">
        <v>2213</v>
      </c>
      <c r="AZ41" s="37" t="n">
        <v>44368</v>
      </c>
      <c r="BA41" s="37" t="n">
        <v>1253</v>
      </c>
      <c r="BB41" s="37" t="n">
        <v>3355</v>
      </c>
      <c r="BC41" s="37" t="n">
        <v>281</v>
      </c>
      <c r="BD41" s="37"/>
      <c r="BE41" s="37"/>
      <c r="BF41" s="49" t="n">
        <v>1639179</v>
      </c>
      <c r="BG41" s="100"/>
      <c r="BH41" s="110" t="n">
        <v>270969</v>
      </c>
      <c r="BI41" s="101"/>
      <c r="BJ41" s="102"/>
      <c r="BK41" s="49"/>
      <c r="BL41" s="102"/>
      <c r="BM41" s="111" t="n">
        <v>-52282</v>
      </c>
      <c r="BN41" s="66" t="n">
        <v>261242</v>
      </c>
      <c r="BO41" s="58"/>
      <c r="BP41" s="101" t="n">
        <v>2119108</v>
      </c>
      <c r="BQ41" s="112" t="n">
        <v>34</v>
      </c>
      <c r="BR41" s="107"/>
      <c r="BS41" s="108"/>
    </row>
    <row r="42" s="1" customFormat="true" ht="13.8" hidden="false" customHeight="false" outlineLevel="0" collapsed="false">
      <c r="A42" s="109" t="n">
        <v>35</v>
      </c>
      <c r="B42" s="39" t="n">
        <v>226155</v>
      </c>
      <c r="C42" s="98"/>
      <c r="D42" s="99"/>
      <c r="E42" s="99"/>
      <c r="F42" s="99"/>
      <c r="G42" s="99"/>
      <c r="H42" s="34" t="s">
        <v>131</v>
      </c>
      <c r="I42" s="54" t="s">
        <v>132</v>
      </c>
      <c r="J42" s="46"/>
      <c r="K42" s="37"/>
      <c r="L42" s="37"/>
      <c r="M42" s="37"/>
      <c r="N42" s="37"/>
      <c r="O42" s="37"/>
      <c r="P42" s="37"/>
      <c r="Q42" s="37"/>
      <c r="R42" s="37" t="n">
        <v>64004</v>
      </c>
      <c r="S42" s="37" t="n">
        <v>522</v>
      </c>
      <c r="T42" s="37" t="n">
        <v>239</v>
      </c>
      <c r="U42" s="37" t="n">
        <v>61</v>
      </c>
      <c r="V42" s="37" t="n">
        <v>9</v>
      </c>
      <c r="W42" s="37" t="n">
        <v>5326</v>
      </c>
      <c r="X42" s="37" t="n">
        <v>948</v>
      </c>
      <c r="Y42" s="37" t="n">
        <v>615</v>
      </c>
      <c r="Z42" s="37" t="n">
        <v>525</v>
      </c>
      <c r="AA42" s="37" t="n">
        <v>447</v>
      </c>
      <c r="AB42" s="37" t="n">
        <v>4282</v>
      </c>
      <c r="AC42" s="37" t="n">
        <v>4196</v>
      </c>
      <c r="AD42" s="37" t="n">
        <v>9</v>
      </c>
      <c r="AE42" s="37" t="n">
        <v>16278</v>
      </c>
      <c r="AF42" s="37" t="n">
        <v>4051</v>
      </c>
      <c r="AG42" s="37" t="n">
        <v>56</v>
      </c>
      <c r="AH42" s="37" t="n">
        <v>9163</v>
      </c>
      <c r="AI42" s="37" t="n">
        <v>25918</v>
      </c>
      <c r="AJ42" s="37" t="n">
        <v>47792</v>
      </c>
      <c r="AK42" s="37" t="n">
        <v>4525</v>
      </c>
      <c r="AL42" s="37" t="n">
        <v>2500</v>
      </c>
      <c r="AM42" s="37" t="n">
        <v>1971</v>
      </c>
      <c r="AN42" s="37" t="n">
        <v>133</v>
      </c>
      <c r="AO42" s="37" t="n">
        <v>525</v>
      </c>
      <c r="AP42" s="37" t="n">
        <v>5619</v>
      </c>
      <c r="AQ42" s="37" t="n">
        <v>240</v>
      </c>
      <c r="AR42" s="37"/>
      <c r="AS42" s="37"/>
      <c r="AT42" s="37"/>
      <c r="AU42" s="37"/>
      <c r="AV42" s="37"/>
      <c r="AW42" s="37"/>
      <c r="AX42" s="37"/>
      <c r="AY42" s="37" t="n">
        <v>455</v>
      </c>
      <c r="AZ42" s="37"/>
      <c r="BA42" s="37"/>
      <c r="BB42" s="37"/>
      <c r="BC42" s="37"/>
      <c r="BD42" s="37"/>
      <c r="BE42" s="37"/>
      <c r="BF42" s="49" t="n">
        <v>200409</v>
      </c>
      <c r="BG42" s="100"/>
      <c r="BH42" s="110"/>
      <c r="BI42" s="101"/>
      <c r="BJ42" s="102"/>
      <c r="BK42" s="49"/>
      <c r="BL42" s="102"/>
      <c r="BM42" s="111" t="n">
        <v>19548</v>
      </c>
      <c r="BN42" s="66" t="n">
        <v>6198</v>
      </c>
      <c r="BO42" s="58"/>
      <c r="BP42" s="101" t="n">
        <v>226155</v>
      </c>
      <c r="BQ42" s="112" t="n">
        <v>35</v>
      </c>
      <c r="BR42" s="107"/>
      <c r="BS42" s="108"/>
    </row>
    <row r="43" s="1" customFormat="true" ht="13.8" hidden="false" customHeight="false" outlineLevel="0" collapsed="false">
      <c r="A43" s="109" t="n">
        <v>36</v>
      </c>
      <c r="B43" s="39" t="n">
        <v>1606814</v>
      </c>
      <c r="C43" s="98"/>
      <c r="D43" s="99"/>
      <c r="E43" s="99"/>
      <c r="F43" s="99"/>
      <c r="G43" s="99"/>
      <c r="H43" s="34" t="s">
        <v>133</v>
      </c>
      <c r="I43" s="54" t="s">
        <v>134</v>
      </c>
      <c r="J43" s="37" t="n">
        <v>75303</v>
      </c>
      <c r="K43" s="37" t="n">
        <v>45048</v>
      </c>
      <c r="L43" s="37" t="n">
        <v>6763</v>
      </c>
      <c r="M43" s="37" t="n">
        <v>51172</v>
      </c>
      <c r="N43" s="37" t="n">
        <v>21047</v>
      </c>
      <c r="O43" s="37"/>
      <c r="P43" s="37" t="n">
        <v>4870</v>
      </c>
      <c r="Q43" s="37"/>
      <c r="R43" s="37" t="n">
        <v>259</v>
      </c>
      <c r="S43" s="37" t="n">
        <v>5470</v>
      </c>
      <c r="T43" s="37" t="n">
        <v>2737</v>
      </c>
      <c r="U43" s="37" t="n">
        <v>118</v>
      </c>
      <c r="V43" s="37" t="n">
        <v>218</v>
      </c>
      <c r="W43" s="37" t="n">
        <v>3002</v>
      </c>
      <c r="X43" s="37" t="n">
        <v>1124</v>
      </c>
      <c r="Y43" s="37" t="n">
        <v>4144</v>
      </c>
      <c r="Z43" s="37" t="n">
        <v>214</v>
      </c>
      <c r="AA43" s="37" t="n">
        <v>2351</v>
      </c>
      <c r="AB43" s="37" t="n">
        <v>11293</v>
      </c>
      <c r="AC43" s="37" t="n">
        <v>27765</v>
      </c>
      <c r="AD43" s="37" t="n">
        <v>923</v>
      </c>
      <c r="AE43" s="37" t="n">
        <v>32146</v>
      </c>
      <c r="AF43" s="37" t="n">
        <v>39233</v>
      </c>
      <c r="AG43" s="37" t="n">
        <v>8444</v>
      </c>
      <c r="AH43" s="37" t="n">
        <v>1065</v>
      </c>
      <c r="AI43" s="37" t="n">
        <v>73225</v>
      </c>
      <c r="AJ43" s="37" t="n">
        <v>137514</v>
      </c>
      <c r="AK43" s="37" t="n">
        <v>4746</v>
      </c>
      <c r="AL43" s="37" t="n">
        <v>7775</v>
      </c>
      <c r="AM43" s="37" t="n">
        <v>5563</v>
      </c>
      <c r="AN43" s="37" t="n">
        <v>2825</v>
      </c>
      <c r="AO43" s="37" t="n">
        <v>3294</v>
      </c>
      <c r="AP43" s="37" t="n">
        <v>5308</v>
      </c>
      <c r="AQ43" s="37" t="n">
        <v>66295</v>
      </c>
      <c r="AR43" s="37"/>
      <c r="AS43" s="37" t="n">
        <v>3710</v>
      </c>
      <c r="AT43" s="37" t="n">
        <v>210</v>
      </c>
      <c r="AU43" s="37" t="n">
        <v>176</v>
      </c>
      <c r="AV43" s="37" t="n">
        <v>45</v>
      </c>
      <c r="AW43" s="37"/>
      <c r="AX43" s="37"/>
      <c r="AY43" s="37" t="n">
        <v>379</v>
      </c>
      <c r="AZ43" s="37" t="n">
        <v>419</v>
      </c>
      <c r="BA43" s="37" t="n">
        <v>1341</v>
      </c>
      <c r="BB43" s="37" t="n">
        <v>20411</v>
      </c>
      <c r="BC43" s="37" t="n">
        <v>20</v>
      </c>
      <c r="BD43" s="37"/>
      <c r="BE43" s="37"/>
      <c r="BF43" s="49" t="n">
        <v>677965</v>
      </c>
      <c r="BG43" s="100"/>
      <c r="BH43" s="110" t="n">
        <v>767070</v>
      </c>
      <c r="BI43" s="101"/>
      <c r="BJ43" s="102"/>
      <c r="BK43" s="49"/>
      <c r="BL43" s="102"/>
      <c r="BM43" s="111" t="n">
        <v>99130</v>
      </c>
      <c r="BN43" s="66" t="n">
        <v>62649</v>
      </c>
      <c r="BO43" s="58"/>
      <c r="BP43" s="101" t="n">
        <v>1606814</v>
      </c>
      <c r="BQ43" s="112" t="n">
        <v>36</v>
      </c>
      <c r="BR43" s="107"/>
      <c r="BS43" s="108"/>
    </row>
    <row r="44" s="1" customFormat="true" ht="13.8" hidden="false" customHeight="false" outlineLevel="0" collapsed="false">
      <c r="A44" s="109" t="n">
        <v>37</v>
      </c>
      <c r="B44" s="39" t="n">
        <v>221787</v>
      </c>
      <c r="C44" s="98"/>
      <c r="D44" s="99"/>
      <c r="E44" s="99"/>
      <c r="F44" s="99"/>
      <c r="G44" s="99"/>
      <c r="H44" s="34" t="s">
        <v>135</v>
      </c>
      <c r="I44" s="54" t="s">
        <v>136</v>
      </c>
      <c r="J44" s="46"/>
      <c r="K44" s="37"/>
      <c r="L44" s="37" t="n">
        <v>2589</v>
      </c>
      <c r="M44" s="37"/>
      <c r="N44" s="37" t="n">
        <v>5</v>
      </c>
      <c r="O44" s="37" t="n">
        <v>78</v>
      </c>
      <c r="P44" s="37"/>
      <c r="Q44" s="37"/>
      <c r="R44" s="37" t="n">
        <v>651</v>
      </c>
      <c r="S44" s="37" t="n">
        <v>22</v>
      </c>
      <c r="T44" s="37" t="n">
        <v>65</v>
      </c>
      <c r="U44" s="37" t="n">
        <v>89</v>
      </c>
      <c r="V44" s="37" t="n">
        <v>116</v>
      </c>
      <c r="W44" s="37" t="n">
        <v>196</v>
      </c>
      <c r="X44" s="37" t="n">
        <v>57</v>
      </c>
      <c r="Y44" s="37" t="n">
        <v>93</v>
      </c>
      <c r="Z44" s="37" t="n">
        <v>122</v>
      </c>
      <c r="AA44" s="37" t="n">
        <v>183</v>
      </c>
      <c r="AB44" s="37" t="n">
        <v>61</v>
      </c>
      <c r="AC44" s="37" t="n">
        <v>136</v>
      </c>
      <c r="AD44" s="37"/>
      <c r="AE44" s="37" t="n">
        <v>738</v>
      </c>
      <c r="AF44" s="37" t="n">
        <v>29</v>
      </c>
      <c r="AG44" s="37" t="n">
        <v>32</v>
      </c>
      <c r="AH44" s="37" t="n">
        <v>9709</v>
      </c>
      <c r="AI44" s="37" t="n">
        <v>34</v>
      </c>
      <c r="AJ44" s="37" t="n">
        <v>3616</v>
      </c>
      <c r="AK44" s="37" t="n">
        <v>392</v>
      </c>
      <c r="AL44" s="37" t="n">
        <v>94</v>
      </c>
      <c r="AM44" s="37" t="n">
        <v>1609</v>
      </c>
      <c r="AN44" s="37" t="n">
        <v>615</v>
      </c>
      <c r="AO44" s="37" t="n">
        <v>17</v>
      </c>
      <c r="AP44" s="37" t="n">
        <v>237</v>
      </c>
      <c r="AQ44" s="37" t="n">
        <v>241</v>
      </c>
      <c r="AR44" s="37"/>
      <c r="AS44" s="37" t="n">
        <v>4</v>
      </c>
      <c r="AT44" s="37" t="n">
        <v>53861</v>
      </c>
      <c r="AU44" s="37"/>
      <c r="AV44" s="37"/>
      <c r="AW44" s="37"/>
      <c r="AX44" s="37"/>
      <c r="AY44" s="37" t="n">
        <v>207</v>
      </c>
      <c r="AZ44" s="37" t="n">
        <v>449</v>
      </c>
      <c r="BA44" s="37" t="n">
        <v>872</v>
      </c>
      <c r="BB44" s="37" t="n">
        <v>876</v>
      </c>
      <c r="BC44" s="37" t="n">
        <v>26</v>
      </c>
      <c r="BD44" s="37"/>
      <c r="BE44" s="37"/>
      <c r="BF44" s="49" t="n">
        <v>78121</v>
      </c>
      <c r="BG44" s="100"/>
      <c r="BH44" s="110" t="n">
        <v>104520</v>
      </c>
      <c r="BI44" s="101"/>
      <c r="BJ44" s="102"/>
      <c r="BK44" s="49"/>
      <c r="BL44" s="102"/>
      <c r="BM44" s="111" t="n">
        <v>17276</v>
      </c>
      <c r="BN44" s="66" t="n">
        <v>21870</v>
      </c>
      <c r="BO44" s="58"/>
      <c r="BP44" s="101" t="n">
        <v>221787</v>
      </c>
      <c r="BQ44" s="112" t="n">
        <v>37</v>
      </c>
      <c r="BR44" s="107"/>
      <c r="BS44" s="108"/>
    </row>
    <row r="45" s="1" customFormat="true" ht="13.8" hidden="false" customHeight="false" outlineLevel="0" collapsed="false">
      <c r="A45" s="109" t="n">
        <v>38</v>
      </c>
      <c r="B45" s="39" t="n">
        <v>426175</v>
      </c>
      <c r="C45" s="98"/>
      <c r="D45" s="99"/>
      <c r="E45" s="99"/>
      <c r="F45" s="99"/>
      <c r="G45" s="99"/>
      <c r="H45" s="34" t="s">
        <v>137</v>
      </c>
      <c r="I45" s="54" t="s">
        <v>138</v>
      </c>
      <c r="J45" s="46" t="n">
        <v>100653</v>
      </c>
      <c r="K45" s="37" t="n">
        <v>2356</v>
      </c>
      <c r="L45" s="37" t="n">
        <v>734</v>
      </c>
      <c r="M45" s="37" t="n">
        <v>641</v>
      </c>
      <c r="N45" s="37" t="n">
        <v>1619</v>
      </c>
      <c r="O45" s="37" t="n">
        <v>6</v>
      </c>
      <c r="P45" s="37" t="n">
        <v>116</v>
      </c>
      <c r="Q45" s="37" t="n">
        <v>2441</v>
      </c>
      <c r="R45" s="37" t="n">
        <v>1026</v>
      </c>
      <c r="S45" s="37" t="n">
        <v>136</v>
      </c>
      <c r="T45" s="37" t="n">
        <v>4546</v>
      </c>
      <c r="U45" s="37" t="n">
        <v>1155</v>
      </c>
      <c r="V45" s="37" t="n">
        <v>449</v>
      </c>
      <c r="W45" s="37" t="n">
        <v>9907</v>
      </c>
      <c r="X45" s="37" t="n">
        <v>1868</v>
      </c>
      <c r="Y45" s="37" t="n">
        <v>4155</v>
      </c>
      <c r="Z45" s="37" t="n">
        <v>1684</v>
      </c>
      <c r="AA45" s="37" t="n">
        <v>1716</v>
      </c>
      <c r="AB45" s="37" t="n">
        <v>2010</v>
      </c>
      <c r="AC45" s="37" t="n">
        <v>2081</v>
      </c>
      <c r="AD45" s="37" t="n">
        <v>287</v>
      </c>
      <c r="AE45" s="37" t="n">
        <v>4699</v>
      </c>
      <c r="AF45" s="37" t="n">
        <v>157</v>
      </c>
      <c r="AG45" s="37" t="n">
        <v>1254</v>
      </c>
      <c r="AH45" s="37" t="n">
        <v>16810</v>
      </c>
      <c r="AI45" s="37" t="n">
        <v>1905</v>
      </c>
      <c r="AJ45" s="37" t="n">
        <v>5179</v>
      </c>
      <c r="AK45" s="37" t="n">
        <v>63</v>
      </c>
      <c r="AL45" s="37" t="n">
        <v>933</v>
      </c>
      <c r="AM45" s="37" t="n">
        <v>1800</v>
      </c>
      <c r="AN45" s="37" t="n">
        <v>8537</v>
      </c>
      <c r="AO45" s="37" t="n">
        <v>57</v>
      </c>
      <c r="AP45" s="37" t="n">
        <v>5898</v>
      </c>
      <c r="AQ45" s="37" t="n">
        <v>42708</v>
      </c>
      <c r="AR45" s="37" t="n">
        <v>89488</v>
      </c>
      <c r="AS45" s="37" t="n">
        <v>698</v>
      </c>
      <c r="AT45" s="37" t="n">
        <v>199</v>
      </c>
      <c r="AU45" s="37" t="n">
        <v>230</v>
      </c>
      <c r="AV45" s="37" t="n">
        <v>2066</v>
      </c>
      <c r="AW45" s="37"/>
      <c r="AX45" s="37"/>
      <c r="AY45" s="37" t="n">
        <v>1115</v>
      </c>
      <c r="AZ45" s="37" t="n">
        <v>262</v>
      </c>
      <c r="BA45" s="37" t="n">
        <v>159</v>
      </c>
      <c r="BB45" s="37" t="n">
        <v>768</v>
      </c>
      <c r="BC45" s="37" t="n">
        <v>2</v>
      </c>
      <c r="BD45" s="37"/>
      <c r="BE45" s="37"/>
      <c r="BF45" s="49" t="n">
        <v>324573</v>
      </c>
      <c r="BG45" s="100"/>
      <c r="BH45" s="110" t="n">
        <v>19223</v>
      </c>
      <c r="BI45" s="101"/>
      <c r="BJ45" s="102"/>
      <c r="BK45" s="49"/>
      <c r="BL45" s="102"/>
      <c r="BM45" s="111" t="n">
        <v>53648</v>
      </c>
      <c r="BN45" s="66" t="n">
        <v>28731</v>
      </c>
      <c r="BO45" s="58"/>
      <c r="BP45" s="101" t="n">
        <v>426175</v>
      </c>
      <c r="BQ45" s="112" t="n">
        <v>38</v>
      </c>
      <c r="BR45" s="107"/>
      <c r="BS45" s="108"/>
    </row>
    <row r="46" s="1" customFormat="true" ht="13.8" hidden="false" customHeight="false" outlineLevel="0" collapsed="false">
      <c r="A46" s="109" t="n">
        <v>39</v>
      </c>
      <c r="B46" s="39" t="n">
        <v>226169</v>
      </c>
      <c r="C46" s="98"/>
      <c r="D46" s="99"/>
      <c r="E46" s="99"/>
      <c r="F46" s="99"/>
      <c r="G46" s="99"/>
      <c r="H46" s="34" t="s">
        <v>139</v>
      </c>
      <c r="I46" s="54" t="s">
        <v>140</v>
      </c>
      <c r="J46" s="46"/>
      <c r="K46" s="37"/>
      <c r="L46" s="37"/>
      <c r="M46" s="37"/>
      <c r="N46" s="37"/>
      <c r="O46" s="37"/>
      <c r="P46" s="37"/>
      <c r="Q46" s="37"/>
      <c r="R46" s="37"/>
      <c r="S46" s="37" t="n">
        <v>400</v>
      </c>
      <c r="T46" s="37" t="n">
        <v>58</v>
      </c>
      <c r="U46" s="37" t="n">
        <v>131</v>
      </c>
      <c r="V46" s="37" t="n">
        <v>163</v>
      </c>
      <c r="W46" s="37" t="n">
        <v>205</v>
      </c>
      <c r="X46" s="37" t="n">
        <v>76</v>
      </c>
      <c r="Y46" s="37" t="n">
        <v>122</v>
      </c>
      <c r="Z46" s="37" t="n">
        <v>1074</v>
      </c>
      <c r="AA46" s="37" t="n">
        <v>172</v>
      </c>
      <c r="AB46" s="37" t="n">
        <v>9620</v>
      </c>
      <c r="AC46" s="37" t="n">
        <v>10734</v>
      </c>
      <c r="AD46" s="37"/>
      <c r="AE46" s="37" t="n">
        <v>624</v>
      </c>
      <c r="AF46" s="37" t="n">
        <v>2584</v>
      </c>
      <c r="AG46" s="37" t="n">
        <v>206</v>
      </c>
      <c r="AH46" s="37"/>
      <c r="AI46" s="37" t="n">
        <v>3982</v>
      </c>
      <c r="AJ46" s="37" t="n">
        <v>23</v>
      </c>
      <c r="AK46" s="37" t="n">
        <v>6955</v>
      </c>
      <c r="AL46" s="37" t="n">
        <v>1708</v>
      </c>
      <c r="AM46" s="37" t="n">
        <v>1464</v>
      </c>
      <c r="AN46" s="37" t="n">
        <v>7201</v>
      </c>
      <c r="AO46" s="37" t="n">
        <v>157</v>
      </c>
      <c r="AP46" s="37"/>
      <c r="AQ46" s="37" t="n">
        <v>59787</v>
      </c>
      <c r="AR46" s="37" t="n">
        <v>48</v>
      </c>
      <c r="AS46" s="37" t="n">
        <v>2956</v>
      </c>
      <c r="AT46" s="37"/>
      <c r="AU46" s="37"/>
      <c r="AV46" s="37"/>
      <c r="AW46" s="37"/>
      <c r="AX46" s="37"/>
      <c r="AY46" s="37" t="n">
        <v>496</v>
      </c>
      <c r="AZ46" s="37"/>
      <c r="BA46" s="37"/>
      <c r="BB46" s="37"/>
      <c r="BC46" s="37" t="n">
        <v>8657</v>
      </c>
      <c r="BD46" s="37"/>
      <c r="BE46" s="37"/>
      <c r="BF46" s="49" t="n">
        <v>119603</v>
      </c>
      <c r="BG46" s="100"/>
      <c r="BH46" s="110" t="n">
        <v>51485</v>
      </c>
      <c r="BI46" s="101"/>
      <c r="BJ46" s="102"/>
      <c r="BK46" s="49"/>
      <c r="BL46" s="102"/>
      <c r="BM46" s="111" t="n">
        <v>25893</v>
      </c>
      <c r="BN46" s="66" t="n">
        <v>29188</v>
      </c>
      <c r="BO46" s="58"/>
      <c r="BP46" s="101" t="n">
        <v>226169</v>
      </c>
      <c r="BQ46" s="112" t="n">
        <v>39</v>
      </c>
      <c r="BR46" s="107"/>
      <c r="BS46" s="108"/>
    </row>
    <row r="47" s="1" customFormat="true" ht="13.8" hidden="false" customHeight="false" outlineLevel="0" collapsed="false">
      <c r="A47" s="109" t="n">
        <v>40</v>
      </c>
      <c r="B47" s="39" t="n">
        <v>487285</v>
      </c>
      <c r="C47" s="98"/>
      <c r="D47" s="99"/>
      <c r="E47" s="99"/>
      <c r="F47" s="99"/>
      <c r="G47" s="99"/>
      <c r="H47" s="34" t="s">
        <v>141</v>
      </c>
      <c r="I47" s="54" t="s">
        <v>142</v>
      </c>
      <c r="J47" s="46"/>
      <c r="K47" s="37"/>
      <c r="L47" s="37"/>
      <c r="M47" s="37" t="n">
        <v>298</v>
      </c>
      <c r="N47" s="37" t="n">
        <v>770</v>
      </c>
      <c r="O47" s="37"/>
      <c r="P47" s="37"/>
      <c r="Q47" s="37"/>
      <c r="R47" s="37" t="n">
        <v>1852</v>
      </c>
      <c r="S47" s="37" t="n">
        <v>230</v>
      </c>
      <c r="T47" s="37" t="n">
        <v>36</v>
      </c>
      <c r="U47" s="37" t="n">
        <v>23</v>
      </c>
      <c r="V47" s="37" t="n">
        <v>447</v>
      </c>
      <c r="W47" s="37" t="n">
        <v>171</v>
      </c>
      <c r="X47" s="37" t="n">
        <v>49</v>
      </c>
      <c r="Y47" s="37" t="n">
        <v>79</v>
      </c>
      <c r="Z47" s="37" t="n">
        <v>211</v>
      </c>
      <c r="AA47" s="37" t="n">
        <v>12</v>
      </c>
      <c r="AB47" s="37" t="n">
        <v>52</v>
      </c>
      <c r="AC47" s="37"/>
      <c r="AD47" s="37"/>
      <c r="AE47" s="37" t="n">
        <v>30</v>
      </c>
      <c r="AF47" s="37" t="n">
        <v>258</v>
      </c>
      <c r="AG47" s="37"/>
      <c r="AH47" s="37" t="n">
        <v>7941</v>
      </c>
      <c r="AI47" s="37" t="n">
        <v>164</v>
      </c>
      <c r="AJ47" s="37"/>
      <c r="AK47" s="37" t="n">
        <v>7105</v>
      </c>
      <c r="AL47" s="37" t="n">
        <v>148</v>
      </c>
      <c r="AM47" s="37" t="n">
        <v>1</v>
      </c>
      <c r="AN47" s="37" t="n">
        <v>60</v>
      </c>
      <c r="AO47" s="37" t="n">
        <v>232</v>
      </c>
      <c r="AP47" s="37" t="n">
        <v>15</v>
      </c>
      <c r="AQ47" s="37" t="n">
        <v>470041</v>
      </c>
      <c r="AR47" s="37"/>
      <c r="AS47" s="37"/>
      <c r="AT47" s="37"/>
      <c r="AU47" s="37"/>
      <c r="AV47" s="37"/>
      <c r="AW47" s="37"/>
      <c r="AX47" s="37"/>
      <c r="AY47" s="37"/>
      <c r="AZ47" s="37" t="n">
        <v>280</v>
      </c>
      <c r="BA47" s="37" t="n">
        <v>807</v>
      </c>
      <c r="BB47" s="37" t="n">
        <v>412</v>
      </c>
      <c r="BC47" s="37"/>
      <c r="BD47" s="37"/>
      <c r="BE47" s="37"/>
      <c r="BF47" s="49" t="n">
        <v>491724</v>
      </c>
      <c r="BG47" s="100"/>
      <c r="BH47" s="110"/>
      <c r="BI47" s="101"/>
      <c r="BJ47" s="102"/>
      <c r="BK47" s="49"/>
      <c r="BL47" s="102"/>
      <c r="BM47" s="111" t="n">
        <v>-7243</v>
      </c>
      <c r="BN47" s="66" t="n">
        <v>2804</v>
      </c>
      <c r="BO47" s="58"/>
      <c r="BP47" s="101" t="n">
        <v>487285</v>
      </c>
      <c r="BQ47" s="112" t="n">
        <v>40</v>
      </c>
      <c r="BR47" s="107"/>
      <c r="BS47" s="108"/>
    </row>
    <row r="48" s="1" customFormat="true" ht="13.8" hidden="false" customHeight="false" outlineLevel="0" collapsed="false">
      <c r="A48" s="109" t="n">
        <v>41</v>
      </c>
      <c r="B48" s="39" t="n">
        <v>349279</v>
      </c>
      <c r="C48" s="98"/>
      <c r="D48" s="99"/>
      <c r="E48" s="99"/>
      <c r="F48" s="99"/>
      <c r="G48" s="99"/>
      <c r="H48" s="34" t="s">
        <v>143</v>
      </c>
      <c r="I48" s="54" t="s">
        <v>144</v>
      </c>
      <c r="J48" s="46"/>
      <c r="K48" s="37"/>
      <c r="L48" s="37"/>
      <c r="M48" s="37"/>
      <c r="N48" s="37"/>
      <c r="O48" s="37"/>
      <c r="P48" s="37"/>
      <c r="Q48" s="37"/>
      <c r="R48" s="37"/>
      <c r="S48" s="37" t="n">
        <v>89</v>
      </c>
      <c r="T48" s="37" t="n">
        <v>317</v>
      </c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 t="n">
        <v>17</v>
      </c>
      <c r="AF48" s="37" t="n">
        <v>1569</v>
      </c>
      <c r="AG48" s="37" t="n">
        <v>284</v>
      </c>
      <c r="AH48" s="37"/>
      <c r="AI48" s="37" t="n">
        <v>1875</v>
      </c>
      <c r="AJ48" s="37" t="n">
        <v>455</v>
      </c>
      <c r="AK48" s="37" t="n">
        <v>1409</v>
      </c>
      <c r="AL48" s="37" t="n">
        <v>215234</v>
      </c>
      <c r="AM48" s="37" t="n">
        <v>13355</v>
      </c>
      <c r="AN48" s="37" t="n">
        <v>4545</v>
      </c>
      <c r="AO48" s="37" t="n">
        <v>7636</v>
      </c>
      <c r="AP48" s="37"/>
      <c r="AQ48" s="37" t="n">
        <v>52337</v>
      </c>
      <c r="AR48" s="37"/>
      <c r="AS48" s="37"/>
      <c r="AT48" s="37"/>
      <c r="AU48" s="37" t="n">
        <v>847</v>
      </c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49" t="n">
        <v>299969</v>
      </c>
      <c r="BG48" s="100"/>
      <c r="BH48" s="110"/>
      <c r="BI48" s="101"/>
      <c r="BJ48" s="102"/>
      <c r="BK48" s="49"/>
      <c r="BL48" s="102"/>
      <c r="BM48" s="111" t="n">
        <v>27285</v>
      </c>
      <c r="BN48" s="66" t="n">
        <v>22025</v>
      </c>
      <c r="BO48" s="58"/>
      <c r="BP48" s="101" t="n">
        <v>349279</v>
      </c>
      <c r="BQ48" s="112" t="n">
        <v>41</v>
      </c>
      <c r="BR48" s="107"/>
      <c r="BS48" s="108"/>
    </row>
    <row r="49" s="1" customFormat="true" ht="13.8" hidden="false" customHeight="false" outlineLevel="0" collapsed="false">
      <c r="A49" s="109" t="n">
        <v>42</v>
      </c>
      <c r="B49" s="39" t="n">
        <v>594701</v>
      </c>
      <c r="C49" s="98"/>
      <c r="D49" s="99"/>
      <c r="E49" s="99"/>
      <c r="F49" s="99"/>
      <c r="G49" s="99"/>
      <c r="H49" s="34" t="s">
        <v>145</v>
      </c>
      <c r="I49" s="54" t="s">
        <v>146</v>
      </c>
      <c r="J49" s="46" t="n">
        <v>1115</v>
      </c>
      <c r="K49" s="37" t="n">
        <v>304</v>
      </c>
      <c r="L49" s="37" t="n">
        <v>2441</v>
      </c>
      <c r="M49" s="37" t="n">
        <v>498</v>
      </c>
      <c r="N49" s="37" t="n">
        <v>1883</v>
      </c>
      <c r="O49" s="37" t="n">
        <v>773</v>
      </c>
      <c r="P49" s="37"/>
      <c r="Q49" s="37"/>
      <c r="R49" s="37" t="n">
        <v>2064</v>
      </c>
      <c r="S49" s="37" t="n">
        <v>30</v>
      </c>
      <c r="T49" s="37" t="n">
        <v>8</v>
      </c>
      <c r="U49" s="37" t="n">
        <v>8</v>
      </c>
      <c r="V49" s="37" t="n">
        <v>2110</v>
      </c>
      <c r="W49" s="37" t="n">
        <v>11</v>
      </c>
      <c r="X49" s="37" t="n">
        <v>2</v>
      </c>
      <c r="Y49" s="37" t="n">
        <v>8</v>
      </c>
      <c r="Z49" s="37" t="n">
        <v>49</v>
      </c>
      <c r="AA49" s="37" t="n">
        <v>11</v>
      </c>
      <c r="AB49" s="37" t="n">
        <v>3134</v>
      </c>
      <c r="AC49" s="37" t="n">
        <v>8869</v>
      </c>
      <c r="AD49" s="37"/>
      <c r="AE49" s="37" t="n">
        <v>299</v>
      </c>
      <c r="AF49" s="37" t="n">
        <v>9622</v>
      </c>
      <c r="AG49" s="37" t="n">
        <v>233</v>
      </c>
      <c r="AH49" s="37" t="n">
        <v>30296</v>
      </c>
      <c r="AI49" s="37" t="n">
        <v>2144</v>
      </c>
      <c r="AJ49" s="37" t="n">
        <v>798</v>
      </c>
      <c r="AK49" s="37" t="n">
        <v>282</v>
      </c>
      <c r="AL49" s="37" t="n">
        <v>6492</v>
      </c>
      <c r="AM49" s="37" t="n">
        <v>9189</v>
      </c>
      <c r="AN49" s="37" t="n">
        <v>9688</v>
      </c>
      <c r="AO49" s="37" t="n">
        <v>1157</v>
      </c>
      <c r="AP49" s="37" t="n">
        <v>4616</v>
      </c>
      <c r="AQ49" s="37" t="n">
        <v>168571</v>
      </c>
      <c r="AR49" s="37"/>
      <c r="AS49" s="37" t="n">
        <v>5100</v>
      </c>
      <c r="AT49" s="37"/>
      <c r="AU49" s="37" t="n">
        <v>2645</v>
      </c>
      <c r="AV49" s="37"/>
      <c r="AW49" s="37"/>
      <c r="AX49" s="37"/>
      <c r="AY49" s="37" t="n">
        <v>774</v>
      </c>
      <c r="AZ49" s="37" t="n">
        <v>11387</v>
      </c>
      <c r="BA49" s="37" t="n">
        <v>263</v>
      </c>
      <c r="BB49" s="37" t="n">
        <v>471</v>
      </c>
      <c r="BC49" s="37" t="n">
        <v>13</v>
      </c>
      <c r="BD49" s="37"/>
      <c r="BE49" s="37"/>
      <c r="BF49" s="49" t="n">
        <v>287358</v>
      </c>
      <c r="BG49" s="100"/>
      <c r="BH49" s="110" t="n">
        <v>246227</v>
      </c>
      <c r="BI49" s="101"/>
      <c r="BJ49" s="102"/>
      <c r="BK49" s="49"/>
      <c r="BL49" s="102" t="n">
        <v>610</v>
      </c>
      <c r="BM49" s="111" t="n">
        <v>34187</v>
      </c>
      <c r="BN49" s="66" t="n">
        <v>26319</v>
      </c>
      <c r="BO49" s="58"/>
      <c r="BP49" s="101" t="n">
        <v>594701</v>
      </c>
      <c r="BQ49" s="112" t="n">
        <v>42</v>
      </c>
      <c r="BR49" s="107"/>
      <c r="BS49" s="108"/>
    </row>
    <row r="50" s="1" customFormat="true" ht="13.8" hidden="false" customHeight="false" outlineLevel="0" collapsed="false">
      <c r="A50" s="109" t="n">
        <v>43</v>
      </c>
      <c r="B50" s="39" t="n">
        <v>2229960</v>
      </c>
      <c r="C50" s="98"/>
      <c r="D50" s="99"/>
      <c r="E50" s="99"/>
      <c r="F50" s="99"/>
      <c r="G50" s="99"/>
      <c r="H50" s="34" t="s">
        <v>147</v>
      </c>
      <c r="I50" s="54" t="s">
        <v>148</v>
      </c>
      <c r="J50" s="46"/>
      <c r="K50" s="37"/>
      <c r="L50" s="37"/>
      <c r="M50" s="37"/>
      <c r="N50" s="37"/>
      <c r="O50" s="37"/>
      <c r="P50" s="37"/>
      <c r="Q50" s="37" t="n">
        <v>41385</v>
      </c>
      <c r="R50" s="37" t="n">
        <v>10202</v>
      </c>
      <c r="S50" s="37" t="n">
        <v>1579</v>
      </c>
      <c r="T50" s="37" t="n">
        <v>1255</v>
      </c>
      <c r="U50" s="37" t="n">
        <v>1865</v>
      </c>
      <c r="V50" s="37" t="n">
        <v>1094</v>
      </c>
      <c r="W50" s="37" t="n">
        <v>7212</v>
      </c>
      <c r="X50" s="37" t="n">
        <v>1126</v>
      </c>
      <c r="Y50" s="37" t="n">
        <v>6358</v>
      </c>
      <c r="Z50" s="37" t="n">
        <v>4853</v>
      </c>
      <c r="AA50" s="37" t="n">
        <v>1747</v>
      </c>
      <c r="AB50" s="37" t="n">
        <v>2690</v>
      </c>
      <c r="AC50" s="37" t="n">
        <v>8017</v>
      </c>
      <c r="AD50" s="37" t="n">
        <v>407</v>
      </c>
      <c r="AE50" s="37" t="n">
        <v>8134</v>
      </c>
      <c r="AF50" s="37" t="n">
        <v>4230</v>
      </c>
      <c r="AG50" s="37" t="n">
        <v>16223</v>
      </c>
      <c r="AH50" s="37" t="n">
        <v>136077</v>
      </c>
      <c r="AI50" s="37" t="n">
        <v>2549</v>
      </c>
      <c r="AJ50" s="37" t="n">
        <v>7706</v>
      </c>
      <c r="AK50" s="37" t="n">
        <v>20430</v>
      </c>
      <c r="AL50" s="37" t="n">
        <v>9259</v>
      </c>
      <c r="AM50" s="37" t="n">
        <v>26555</v>
      </c>
      <c r="AN50" s="37" t="n">
        <v>2326</v>
      </c>
      <c r="AO50" s="37" t="n">
        <v>2098</v>
      </c>
      <c r="AP50" s="37" t="n">
        <v>39291</v>
      </c>
      <c r="AQ50" s="37"/>
      <c r="AR50" s="37"/>
      <c r="AS50" s="37"/>
      <c r="AT50" s="37"/>
      <c r="AU50" s="37" t="n">
        <v>20272</v>
      </c>
      <c r="AV50" s="37" t="n">
        <v>460</v>
      </c>
      <c r="AW50" s="37"/>
      <c r="AX50" s="37"/>
      <c r="AY50" s="37"/>
      <c r="AZ50" s="37" t="n">
        <v>37195</v>
      </c>
      <c r="BA50" s="37" t="n">
        <v>1342</v>
      </c>
      <c r="BB50" s="37" t="n">
        <v>9412</v>
      </c>
      <c r="BC50" s="37"/>
      <c r="BD50" s="37"/>
      <c r="BE50" s="37"/>
      <c r="BF50" s="49" t="n">
        <v>433349</v>
      </c>
      <c r="BG50" s="100"/>
      <c r="BH50" s="110" t="n">
        <v>462112</v>
      </c>
      <c r="BI50" s="101"/>
      <c r="BJ50" s="102"/>
      <c r="BK50" s="49"/>
      <c r="BL50" s="102" t="n">
        <v>1226398</v>
      </c>
      <c r="BM50" s="111" t="n">
        <v>58061</v>
      </c>
      <c r="BN50" s="66" t="n">
        <v>50040</v>
      </c>
      <c r="BO50" s="58"/>
      <c r="BP50" s="101" t="n">
        <v>2229960</v>
      </c>
      <c r="BQ50" s="112" t="n">
        <v>43</v>
      </c>
      <c r="BR50" s="107"/>
      <c r="BS50" s="108"/>
    </row>
    <row r="51" s="1" customFormat="true" ht="13.8" hidden="false" customHeight="false" outlineLevel="0" collapsed="false">
      <c r="A51" s="109" t="n">
        <v>44</v>
      </c>
      <c r="B51" s="39" t="n">
        <v>1483454</v>
      </c>
      <c r="C51" s="98"/>
      <c r="D51" s="99"/>
      <c r="E51" s="99"/>
      <c r="F51" s="99"/>
      <c r="G51" s="99"/>
      <c r="H51" s="34" t="s">
        <v>149</v>
      </c>
      <c r="I51" s="54" t="s">
        <v>150</v>
      </c>
      <c r="J51" s="46" t="n">
        <v>4580</v>
      </c>
      <c r="K51" s="37"/>
      <c r="L51" s="37" t="n">
        <v>10596</v>
      </c>
      <c r="M51" s="37" t="n">
        <v>3256</v>
      </c>
      <c r="N51" s="37"/>
      <c r="O51" s="37" t="n">
        <v>3709</v>
      </c>
      <c r="P51" s="37" t="n">
        <v>1035</v>
      </c>
      <c r="Q51" s="37" t="n">
        <v>8796</v>
      </c>
      <c r="R51" s="37" t="n">
        <v>6508</v>
      </c>
      <c r="S51" s="37" t="n">
        <v>793</v>
      </c>
      <c r="T51" s="37" t="n">
        <v>867</v>
      </c>
      <c r="U51" s="37" t="n">
        <v>881</v>
      </c>
      <c r="V51" s="37" t="n">
        <v>2412</v>
      </c>
      <c r="W51" s="37" t="n">
        <v>2889</v>
      </c>
      <c r="X51" s="37" t="n">
        <v>1189</v>
      </c>
      <c r="Y51" s="37" t="n">
        <v>782</v>
      </c>
      <c r="Z51" s="37" t="n">
        <v>236</v>
      </c>
      <c r="AA51" s="37" t="n">
        <v>2778</v>
      </c>
      <c r="AB51" s="37" t="n">
        <v>874</v>
      </c>
      <c r="AC51" s="37" t="n">
        <v>1483</v>
      </c>
      <c r="AD51" s="37" t="n">
        <v>22</v>
      </c>
      <c r="AE51" s="37" t="n">
        <v>35</v>
      </c>
      <c r="AF51" s="37" t="n">
        <v>60</v>
      </c>
      <c r="AG51" s="37" t="n">
        <v>187</v>
      </c>
      <c r="AH51" s="37" t="n">
        <v>49732</v>
      </c>
      <c r="AI51" s="37" t="n">
        <v>128</v>
      </c>
      <c r="AJ51" s="37" t="n">
        <v>12</v>
      </c>
      <c r="AK51" s="37" t="n">
        <v>2096</v>
      </c>
      <c r="AL51" s="37" t="n">
        <v>29</v>
      </c>
      <c r="AM51" s="37" t="n">
        <v>816</v>
      </c>
      <c r="AN51" s="37" t="n">
        <v>215337</v>
      </c>
      <c r="AO51" s="37"/>
      <c r="AP51" s="37" t="n">
        <v>9280</v>
      </c>
      <c r="AQ51" s="37"/>
      <c r="AR51" s="37" t="n">
        <v>4186</v>
      </c>
      <c r="AS51" s="37" t="n">
        <v>478</v>
      </c>
      <c r="AT51" s="37" t="n">
        <v>89781</v>
      </c>
      <c r="AU51" s="37"/>
      <c r="AV51" s="37"/>
      <c r="AW51" s="37"/>
      <c r="AX51" s="37"/>
      <c r="AY51" s="37" t="n">
        <v>5718</v>
      </c>
      <c r="AZ51" s="37" t="n">
        <v>77877</v>
      </c>
      <c r="BA51" s="37" t="n">
        <v>561</v>
      </c>
      <c r="BB51" s="37" t="n">
        <v>5270</v>
      </c>
      <c r="BC51" s="37" t="n">
        <v>32</v>
      </c>
      <c r="BD51" s="37"/>
      <c r="BE51" s="37"/>
      <c r="BF51" s="49" t="n">
        <v>515301</v>
      </c>
      <c r="BG51" s="100"/>
      <c r="BH51" s="110" t="n">
        <v>272300</v>
      </c>
      <c r="BI51" s="101"/>
      <c r="BJ51" s="102"/>
      <c r="BK51" s="49"/>
      <c r="BL51" s="102" t="n">
        <v>329347</v>
      </c>
      <c r="BM51" s="111" t="n">
        <v>261801</v>
      </c>
      <c r="BN51" s="66" t="n">
        <v>104705</v>
      </c>
      <c r="BO51" s="58"/>
      <c r="BP51" s="101" t="n">
        <v>1483454</v>
      </c>
      <c r="BQ51" s="112" t="n">
        <v>44</v>
      </c>
      <c r="BR51" s="107"/>
      <c r="BS51" s="108"/>
    </row>
    <row r="52" s="1" customFormat="true" ht="13.8" hidden="false" customHeight="false" outlineLevel="0" collapsed="false">
      <c r="A52" s="109" t="n">
        <v>45</v>
      </c>
      <c r="B52" s="39" t="n">
        <v>903121</v>
      </c>
      <c r="C52" s="98"/>
      <c r="D52" s="99"/>
      <c r="E52" s="99"/>
      <c r="F52" s="99"/>
      <c r="G52" s="99"/>
      <c r="H52" s="34" t="s">
        <v>151</v>
      </c>
      <c r="I52" s="54" t="s">
        <v>152</v>
      </c>
      <c r="J52" s="46" t="n">
        <v>3</v>
      </c>
      <c r="K52" s="37"/>
      <c r="L52" s="37" t="n">
        <v>9</v>
      </c>
      <c r="M52" s="37"/>
      <c r="N52" s="37"/>
      <c r="O52" s="37"/>
      <c r="P52" s="37"/>
      <c r="Q52" s="37"/>
      <c r="R52" s="37" t="n">
        <v>41</v>
      </c>
      <c r="S52" s="37" t="n">
        <v>20</v>
      </c>
      <c r="T52" s="37" t="n">
        <v>59</v>
      </c>
      <c r="U52" s="37" t="n">
        <v>101</v>
      </c>
      <c r="V52" s="37" t="n">
        <v>82</v>
      </c>
      <c r="W52" s="37" t="n">
        <v>155</v>
      </c>
      <c r="X52" s="37" t="n">
        <v>84</v>
      </c>
      <c r="Y52" s="37" t="n">
        <v>192</v>
      </c>
      <c r="Z52" s="37" t="n">
        <v>49</v>
      </c>
      <c r="AA52" s="37" t="n">
        <v>99</v>
      </c>
      <c r="AB52" s="37" t="n">
        <v>133</v>
      </c>
      <c r="AC52" s="37" t="n">
        <v>297</v>
      </c>
      <c r="AD52" s="37" t="n">
        <v>2</v>
      </c>
      <c r="AE52" s="37" t="n">
        <v>1251</v>
      </c>
      <c r="AF52" s="37" t="n">
        <v>178</v>
      </c>
      <c r="AG52" s="37" t="n">
        <v>8914</v>
      </c>
      <c r="AH52" s="37" t="n">
        <v>541</v>
      </c>
      <c r="AI52" s="37" t="n">
        <v>476</v>
      </c>
      <c r="AJ52" s="37" t="n">
        <v>663</v>
      </c>
      <c r="AK52" s="37" t="n">
        <v>203</v>
      </c>
      <c r="AL52" s="37" t="n">
        <v>256</v>
      </c>
      <c r="AM52" s="37" t="n">
        <v>150</v>
      </c>
      <c r="AN52" s="37" t="n">
        <v>86</v>
      </c>
      <c r="AO52" s="37" t="n">
        <v>1703</v>
      </c>
      <c r="AP52" s="37" t="n">
        <v>890</v>
      </c>
      <c r="AQ52" s="37" t="n">
        <v>10844</v>
      </c>
      <c r="AR52" s="37" t="n">
        <v>428</v>
      </c>
      <c r="AS52" s="37" t="n">
        <v>630</v>
      </c>
      <c r="AT52" s="37" t="n">
        <v>12</v>
      </c>
      <c r="AU52" s="37" t="n">
        <v>1076</v>
      </c>
      <c r="AV52" s="37" t="n">
        <v>12484</v>
      </c>
      <c r="AW52" s="37"/>
      <c r="AX52" s="37"/>
      <c r="AY52" s="37" t="n">
        <v>27</v>
      </c>
      <c r="AZ52" s="37" t="n">
        <v>94</v>
      </c>
      <c r="BA52" s="37" t="n">
        <v>132</v>
      </c>
      <c r="BB52" s="37" t="n">
        <v>207</v>
      </c>
      <c r="BC52" s="37" t="n">
        <v>24</v>
      </c>
      <c r="BD52" s="37"/>
      <c r="BE52" s="37"/>
      <c r="BF52" s="49" t="n">
        <v>42595</v>
      </c>
      <c r="BG52" s="100"/>
      <c r="BH52" s="110" t="n">
        <v>517900</v>
      </c>
      <c r="BI52" s="101"/>
      <c r="BJ52" s="102"/>
      <c r="BK52" s="49"/>
      <c r="BL52" s="102" t="n">
        <v>280931</v>
      </c>
      <c r="BM52" s="111" t="n">
        <v>32860</v>
      </c>
      <c r="BN52" s="66" t="n">
        <v>28835</v>
      </c>
      <c r="BO52" s="58"/>
      <c r="BP52" s="101" t="n">
        <v>903121</v>
      </c>
      <c r="BQ52" s="112" t="n">
        <v>45</v>
      </c>
      <c r="BR52" s="107"/>
      <c r="BS52" s="108"/>
    </row>
    <row r="53" s="1" customFormat="true" ht="13.8" hidden="false" customHeight="false" outlineLevel="0" collapsed="false">
      <c r="A53" s="109" t="n">
        <v>46</v>
      </c>
      <c r="B53" s="39" t="n">
        <v>2861963</v>
      </c>
      <c r="C53" s="98"/>
      <c r="D53" s="99"/>
      <c r="E53" s="99"/>
      <c r="F53" s="99"/>
      <c r="G53" s="99"/>
      <c r="H53" s="34" t="s">
        <v>153</v>
      </c>
      <c r="I53" s="54" t="s">
        <v>154</v>
      </c>
      <c r="J53" s="46" t="n">
        <v>1934</v>
      </c>
      <c r="K53" s="37" t="n">
        <v>519</v>
      </c>
      <c r="L53" s="37" t="n">
        <v>501</v>
      </c>
      <c r="M53" s="37" t="n">
        <v>973</v>
      </c>
      <c r="N53" s="37" t="n">
        <v>2339</v>
      </c>
      <c r="O53" s="37" t="n">
        <v>460</v>
      </c>
      <c r="P53" s="37" t="n">
        <v>698</v>
      </c>
      <c r="Q53" s="37" t="n">
        <v>3049</v>
      </c>
      <c r="R53" s="37" t="n">
        <v>61220</v>
      </c>
      <c r="S53" s="37" t="n">
        <v>191</v>
      </c>
      <c r="T53" s="37" t="n">
        <v>763</v>
      </c>
      <c r="U53" s="37" t="n">
        <v>747</v>
      </c>
      <c r="V53" s="37" t="n">
        <v>2143</v>
      </c>
      <c r="W53" s="37" t="n">
        <v>412</v>
      </c>
      <c r="X53" s="37" t="n">
        <v>171</v>
      </c>
      <c r="Y53" s="37" t="n">
        <v>1279</v>
      </c>
      <c r="Z53" s="37" t="n">
        <v>236</v>
      </c>
      <c r="AA53" s="37" t="n">
        <v>205</v>
      </c>
      <c r="AB53" s="37" t="n">
        <v>1950</v>
      </c>
      <c r="AC53" s="37" t="n">
        <v>607</v>
      </c>
      <c r="AD53" s="37" t="n">
        <v>121</v>
      </c>
      <c r="AE53" s="37" t="n">
        <v>1414</v>
      </c>
      <c r="AF53" s="37" t="n">
        <v>1633</v>
      </c>
      <c r="AG53" s="37" t="n">
        <v>760</v>
      </c>
      <c r="AH53" s="37" t="n">
        <v>9215</v>
      </c>
      <c r="AI53" s="37" t="n">
        <v>493</v>
      </c>
      <c r="AJ53" s="37" t="n">
        <v>494</v>
      </c>
      <c r="AK53" s="37" t="n">
        <v>573</v>
      </c>
      <c r="AL53" s="37" t="n">
        <v>948</v>
      </c>
      <c r="AM53" s="37" t="n">
        <v>118</v>
      </c>
      <c r="AN53" s="37" t="n">
        <v>456</v>
      </c>
      <c r="AO53" s="37" t="n">
        <v>98</v>
      </c>
      <c r="AP53" s="37" t="n">
        <v>1335</v>
      </c>
      <c r="AQ53" s="37" t="n">
        <v>1580</v>
      </c>
      <c r="AR53" s="37" t="n">
        <v>8714</v>
      </c>
      <c r="AS53" s="37" t="n">
        <v>782</v>
      </c>
      <c r="AT53" s="37" t="n">
        <v>3908</v>
      </c>
      <c r="AU53" s="37" t="n">
        <v>7936</v>
      </c>
      <c r="AV53" s="37" t="n">
        <v>19647</v>
      </c>
      <c r="AW53" s="37" t="n">
        <v>661</v>
      </c>
      <c r="AX53" s="37" t="n">
        <v>133288</v>
      </c>
      <c r="AY53" s="37" t="n">
        <v>625</v>
      </c>
      <c r="AZ53" s="37" t="n">
        <v>22256</v>
      </c>
      <c r="BA53" s="37" t="n">
        <v>2313</v>
      </c>
      <c r="BB53" s="37" t="n">
        <v>1552</v>
      </c>
      <c r="BC53" s="37" t="n">
        <v>343</v>
      </c>
      <c r="BD53" s="37"/>
      <c r="BE53" s="37"/>
      <c r="BF53" s="49" t="n">
        <v>301660</v>
      </c>
      <c r="BG53" s="100"/>
      <c r="BH53" s="110"/>
      <c r="BI53" s="101"/>
      <c r="BJ53" s="102"/>
      <c r="BK53" s="49"/>
      <c r="BL53" s="102" t="n">
        <v>2547058</v>
      </c>
      <c r="BM53" s="111" t="n">
        <v>13245</v>
      </c>
      <c r="BN53" s="66"/>
      <c r="BO53" s="58"/>
      <c r="BP53" s="101" t="n">
        <v>2861963</v>
      </c>
      <c r="BQ53" s="112" t="n">
        <v>46</v>
      </c>
      <c r="BR53" s="107"/>
      <c r="BS53" s="108"/>
    </row>
    <row r="54" s="1" customFormat="true" ht="13.8" hidden="false" customHeight="false" outlineLevel="0" collapsed="false">
      <c r="A54" s="109" t="n">
        <v>47</v>
      </c>
      <c r="B54" s="39"/>
      <c r="C54" s="98"/>
      <c r="D54" s="99"/>
      <c r="E54" s="99"/>
      <c r="F54" s="99"/>
      <c r="G54" s="99"/>
      <c r="H54" s="34" t="s">
        <v>155</v>
      </c>
      <c r="I54" s="54" t="s">
        <v>156</v>
      </c>
      <c r="J54" s="46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49"/>
      <c r="BG54" s="100"/>
      <c r="BH54" s="110"/>
      <c r="BI54" s="101"/>
      <c r="BJ54" s="102"/>
      <c r="BK54" s="49"/>
      <c r="BL54" s="102"/>
      <c r="BM54" s="111"/>
      <c r="BN54" s="66"/>
      <c r="BO54" s="58"/>
      <c r="BP54" s="101"/>
      <c r="BQ54" s="112" t="n">
        <v>47</v>
      </c>
      <c r="BR54" s="107"/>
      <c r="BS54" s="108"/>
    </row>
    <row r="55" s="1" customFormat="true" ht="13.8" hidden="false" customHeight="false" outlineLevel="0" collapsed="false">
      <c r="A55" s="109" t="n">
        <v>48</v>
      </c>
      <c r="B55" s="39" t="n">
        <v>829772</v>
      </c>
      <c r="C55" s="98"/>
      <c r="D55" s="99"/>
      <c r="E55" s="99"/>
      <c r="F55" s="99"/>
      <c r="G55" s="99"/>
      <c r="H55" s="34" t="s">
        <v>157</v>
      </c>
      <c r="I55" s="54" t="s">
        <v>158</v>
      </c>
      <c r="J55" s="46"/>
      <c r="K55" s="37"/>
      <c r="L55" s="37" t="n">
        <v>2574</v>
      </c>
      <c r="M55" s="37"/>
      <c r="N55" s="37" t="n">
        <v>67</v>
      </c>
      <c r="O55" s="37"/>
      <c r="P55" s="37"/>
      <c r="Q55" s="37"/>
      <c r="R55" s="37" t="n">
        <v>3305</v>
      </c>
      <c r="S55" s="37"/>
      <c r="T55" s="37" t="n">
        <v>237</v>
      </c>
      <c r="U55" s="37" t="n">
        <v>264</v>
      </c>
      <c r="V55" s="37" t="n">
        <v>526</v>
      </c>
      <c r="W55" s="37" t="n">
        <v>624</v>
      </c>
      <c r="X55" s="37" t="n">
        <v>200</v>
      </c>
      <c r="Y55" s="37" t="n">
        <v>395</v>
      </c>
      <c r="Z55" s="37" t="n">
        <v>8</v>
      </c>
      <c r="AA55" s="37" t="n">
        <v>602</v>
      </c>
      <c r="AB55" s="37" t="n">
        <v>476</v>
      </c>
      <c r="AC55" s="37" t="n">
        <v>694</v>
      </c>
      <c r="AD55" s="37" t="n">
        <v>75</v>
      </c>
      <c r="AE55" s="37" t="n">
        <v>1202</v>
      </c>
      <c r="AF55" s="37" t="n">
        <v>1205</v>
      </c>
      <c r="AG55" s="37" t="n">
        <v>603</v>
      </c>
      <c r="AH55" s="37" t="n">
        <v>5693</v>
      </c>
      <c r="AI55" s="37" t="n">
        <v>575</v>
      </c>
      <c r="AJ55" s="37" t="n">
        <v>356</v>
      </c>
      <c r="AK55" s="37" t="n">
        <v>778</v>
      </c>
      <c r="AL55" s="37" t="n">
        <v>341</v>
      </c>
      <c r="AM55" s="37" t="n">
        <v>316</v>
      </c>
      <c r="AN55" s="37" t="n">
        <v>353</v>
      </c>
      <c r="AO55" s="37" t="n">
        <v>6</v>
      </c>
      <c r="AP55" s="37" t="n">
        <v>1351</v>
      </c>
      <c r="AQ55" s="37"/>
      <c r="AR55" s="37" t="n">
        <v>42031</v>
      </c>
      <c r="AS55" s="37" t="n">
        <v>60</v>
      </c>
      <c r="AT55" s="37" t="n">
        <v>10662</v>
      </c>
      <c r="AU55" s="37" t="n">
        <v>6352</v>
      </c>
      <c r="AV55" s="37" t="n">
        <v>26555</v>
      </c>
      <c r="AW55" s="37" t="n">
        <v>3805</v>
      </c>
      <c r="AX55" s="37"/>
      <c r="AY55" s="37" t="n">
        <v>6193</v>
      </c>
      <c r="AZ55" s="37" t="n">
        <v>4346</v>
      </c>
      <c r="BA55" s="37" t="n">
        <v>4678</v>
      </c>
      <c r="BB55" s="37" t="n">
        <v>3624</v>
      </c>
      <c r="BC55" s="37" t="n">
        <v>97</v>
      </c>
      <c r="BD55" s="37"/>
      <c r="BE55" s="37"/>
      <c r="BF55" s="49" t="n">
        <v>131229</v>
      </c>
      <c r="BG55" s="100"/>
      <c r="BH55" s="110" t="n">
        <v>698543</v>
      </c>
      <c r="BI55" s="101"/>
      <c r="BJ55" s="102"/>
      <c r="BK55" s="49"/>
      <c r="BL55" s="102"/>
      <c r="BM55" s="111"/>
      <c r="BN55" s="66"/>
      <c r="BO55" s="58"/>
      <c r="BP55" s="101" t="n">
        <v>829772</v>
      </c>
      <c r="BQ55" s="112" t="n">
        <v>48</v>
      </c>
      <c r="BR55" s="107"/>
      <c r="BS55" s="108"/>
    </row>
    <row r="56" s="1" customFormat="true" ht="13.8" hidden="false" customHeight="false" outlineLevel="0" collapsed="false">
      <c r="A56" s="109" t="n">
        <v>49</v>
      </c>
      <c r="B56" s="39" t="n">
        <v>4239811</v>
      </c>
      <c r="C56" s="98"/>
      <c r="D56" s="99"/>
      <c r="E56" s="99"/>
      <c r="F56" s="99"/>
      <c r="G56" s="99"/>
      <c r="H56" s="34" t="s">
        <v>159</v>
      </c>
      <c r="I56" s="54" t="s">
        <v>160</v>
      </c>
      <c r="J56" s="46" t="n">
        <v>119743</v>
      </c>
      <c r="K56" s="37" t="n">
        <v>13976</v>
      </c>
      <c r="L56" s="37" t="n">
        <v>7288</v>
      </c>
      <c r="M56" s="37" t="n">
        <v>27050</v>
      </c>
      <c r="N56" s="37" t="n">
        <v>24159</v>
      </c>
      <c r="O56" s="37" t="n">
        <v>23239</v>
      </c>
      <c r="P56" s="37" t="n">
        <v>1131</v>
      </c>
      <c r="Q56" s="37" t="n">
        <v>1962</v>
      </c>
      <c r="R56" s="37" t="n">
        <v>26821</v>
      </c>
      <c r="S56" s="37" t="n">
        <v>1309</v>
      </c>
      <c r="T56" s="37" t="n">
        <v>3818</v>
      </c>
      <c r="U56" s="37" t="n">
        <v>902</v>
      </c>
      <c r="V56" s="37" t="n">
        <v>2189</v>
      </c>
      <c r="W56" s="37" t="n">
        <v>6901</v>
      </c>
      <c r="X56" s="37" t="n">
        <v>3274</v>
      </c>
      <c r="Y56" s="37" t="n">
        <v>2743</v>
      </c>
      <c r="Z56" s="37" t="n">
        <v>1209</v>
      </c>
      <c r="AA56" s="37" t="n">
        <v>675</v>
      </c>
      <c r="AB56" s="37" t="n">
        <v>2838</v>
      </c>
      <c r="AC56" s="37" t="n">
        <v>2621</v>
      </c>
      <c r="AD56" s="37" t="n">
        <v>33</v>
      </c>
      <c r="AE56" s="37" t="n">
        <v>5086</v>
      </c>
      <c r="AF56" s="37" t="n">
        <v>31413</v>
      </c>
      <c r="AG56" s="37" t="n">
        <v>6250</v>
      </c>
      <c r="AH56" s="37" t="n">
        <v>19488</v>
      </c>
      <c r="AI56" s="37" t="n">
        <v>7378</v>
      </c>
      <c r="AJ56" s="37" t="n">
        <v>3272</v>
      </c>
      <c r="AK56" s="37" t="n">
        <v>4287</v>
      </c>
      <c r="AL56" s="37" t="n">
        <v>4366</v>
      </c>
      <c r="AM56" s="37" t="n">
        <v>2084</v>
      </c>
      <c r="AN56" s="37" t="n">
        <v>1001</v>
      </c>
      <c r="AO56" s="37" t="n">
        <v>2597</v>
      </c>
      <c r="AP56" s="37" t="n">
        <v>15722</v>
      </c>
      <c r="AQ56" s="37" t="n">
        <v>55802</v>
      </c>
      <c r="AR56" s="37" t="n">
        <v>1139731</v>
      </c>
      <c r="AS56" s="37" t="n">
        <v>5039</v>
      </c>
      <c r="AT56" s="37" t="n">
        <v>243216</v>
      </c>
      <c r="AU56" s="37" t="n">
        <v>10896</v>
      </c>
      <c r="AV56" s="37" t="n">
        <v>6050</v>
      </c>
      <c r="AW56" s="37" t="n">
        <v>4576</v>
      </c>
      <c r="AX56" s="37"/>
      <c r="AY56" s="37" t="n">
        <v>2354</v>
      </c>
      <c r="AZ56" s="37" t="n">
        <v>16902</v>
      </c>
      <c r="BA56" s="37" t="n">
        <v>17372</v>
      </c>
      <c r="BB56" s="37" t="n">
        <v>7967</v>
      </c>
      <c r="BC56" s="37" t="n">
        <v>110</v>
      </c>
      <c r="BD56" s="37"/>
      <c r="BE56" s="37"/>
      <c r="BF56" s="49" t="n">
        <v>1886840</v>
      </c>
      <c r="BG56" s="100"/>
      <c r="BH56" s="110" t="n">
        <v>2104639</v>
      </c>
      <c r="BI56" s="101"/>
      <c r="BJ56" s="102"/>
      <c r="BK56" s="49"/>
      <c r="BL56" s="102"/>
      <c r="BM56" s="111"/>
      <c r="BN56" s="66"/>
      <c r="BO56" s="58" t="n">
        <v>248332</v>
      </c>
      <c r="BP56" s="101" t="n">
        <v>4239811</v>
      </c>
      <c r="BQ56" s="112" t="n">
        <v>49</v>
      </c>
      <c r="BR56" s="107"/>
      <c r="BS56" s="108"/>
    </row>
    <row r="57" s="1" customFormat="true" ht="13.8" hidden="false" customHeight="false" outlineLevel="0" collapsed="false">
      <c r="A57" s="109" t="n">
        <v>50</v>
      </c>
      <c r="B57" s="39" t="n">
        <v>52138</v>
      </c>
      <c r="C57" s="98"/>
      <c r="D57" s="99"/>
      <c r="E57" s="99"/>
      <c r="F57" s="99"/>
      <c r="G57" s="99"/>
      <c r="H57" s="34" t="s">
        <v>161</v>
      </c>
      <c r="I57" s="54" t="s">
        <v>162</v>
      </c>
      <c r="J57" s="46" t="n">
        <v>107</v>
      </c>
      <c r="K57" s="37" t="n">
        <v>9</v>
      </c>
      <c r="L57" s="37" t="n">
        <v>59</v>
      </c>
      <c r="M57" s="37" t="n">
        <v>19</v>
      </c>
      <c r="N57" s="37" t="n">
        <v>1</v>
      </c>
      <c r="O57" s="37" t="n">
        <v>3</v>
      </c>
      <c r="P57" s="37" t="n">
        <v>4</v>
      </c>
      <c r="Q57" s="37" t="n">
        <v>15</v>
      </c>
      <c r="R57" s="37" t="n">
        <v>202</v>
      </c>
      <c r="S57" s="37" t="n">
        <v>18</v>
      </c>
      <c r="T57" s="37" t="n">
        <v>39</v>
      </c>
      <c r="U57" s="37" t="n">
        <v>195</v>
      </c>
      <c r="V57" s="37" t="n">
        <v>15</v>
      </c>
      <c r="W57" s="37" t="n">
        <v>464</v>
      </c>
      <c r="X57" s="37" t="n">
        <v>62</v>
      </c>
      <c r="Y57" s="37" t="n">
        <v>315</v>
      </c>
      <c r="Z57" s="37" t="n">
        <v>59</v>
      </c>
      <c r="AA57" s="37" t="n">
        <v>184</v>
      </c>
      <c r="AB57" s="37" t="n">
        <v>324</v>
      </c>
      <c r="AC57" s="37" t="n">
        <v>241</v>
      </c>
      <c r="AD57" s="37" t="n">
        <v>7</v>
      </c>
      <c r="AE57" s="37" t="n">
        <v>407</v>
      </c>
      <c r="AF57" s="37" t="n">
        <v>253</v>
      </c>
      <c r="AG57" s="37" t="n">
        <v>558</v>
      </c>
      <c r="AH57" s="37" t="n">
        <v>2567</v>
      </c>
      <c r="AI57" s="37" t="n">
        <v>608</v>
      </c>
      <c r="AJ57" s="37" t="n">
        <v>290</v>
      </c>
      <c r="AK57" s="37" t="n">
        <v>318</v>
      </c>
      <c r="AL57" s="37" t="n">
        <v>259</v>
      </c>
      <c r="AM57" s="37" t="n">
        <v>299</v>
      </c>
      <c r="AN57" s="37" t="n">
        <v>110</v>
      </c>
      <c r="AO57" s="37" t="n">
        <v>120</v>
      </c>
      <c r="AP57" s="37" t="n">
        <v>336</v>
      </c>
      <c r="AQ57" s="37" t="n">
        <v>173</v>
      </c>
      <c r="AR57" s="37" t="n">
        <v>6253</v>
      </c>
      <c r="AS57" s="37" t="n">
        <v>549</v>
      </c>
      <c r="AT57" s="37" t="n">
        <v>222</v>
      </c>
      <c r="AU57" s="37" t="n">
        <v>107</v>
      </c>
      <c r="AV57" s="37" t="n">
        <v>2703</v>
      </c>
      <c r="AW57" s="37" t="n">
        <v>430</v>
      </c>
      <c r="AX57" s="37"/>
      <c r="AY57" s="37" t="n">
        <v>85</v>
      </c>
      <c r="AZ57" s="37" t="n">
        <v>443</v>
      </c>
      <c r="BA57" s="37" t="n">
        <v>310</v>
      </c>
      <c r="BB57" s="37" t="n">
        <v>266</v>
      </c>
      <c r="BC57" s="37"/>
      <c r="BD57" s="37"/>
      <c r="BE57" s="37"/>
      <c r="BF57" s="49" t="n">
        <v>20008</v>
      </c>
      <c r="BG57" s="100"/>
      <c r="BH57" s="110" t="n">
        <v>32130</v>
      </c>
      <c r="BI57" s="101"/>
      <c r="BJ57" s="102"/>
      <c r="BK57" s="49"/>
      <c r="BL57" s="102"/>
      <c r="BM57" s="111"/>
      <c r="BN57" s="66"/>
      <c r="BO57" s="58"/>
      <c r="BP57" s="101" t="n">
        <v>52138</v>
      </c>
      <c r="BQ57" s="112" t="n">
        <v>50</v>
      </c>
      <c r="BR57" s="107"/>
      <c r="BS57" s="108"/>
    </row>
    <row r="58" s="1" customFormat="true" ht="13.8" hidden="false" customHeight="false" outlineLevel="0" collapsed="false">
      <c r="A58" s="109" t="n">
        <v>51</v>
      </c>
      <c r="B58" s="39" t="n">
        <v>893733</v>
      </c>
      <c r="C58" s="98"/>
      <c r="D58" s="99"/>
      <c r="E58" s="99"/>
      <c r="F58" s="99"/>
      <c r="G58" s="99"/>
      <c r="H58" s="34" t="s">
        <v>163</v>
      </c>
      <c r="I58" s="54" t="s">
        <v>164</v>
      </c>
      <c r="J58" s="46" t="n">
        <v>5544</v>
      </c>
      <c r="K58" s="37" t="n">
        <v>53</v>
      </c>
      <c r="L58" s="37" t="n">
        <v>8566</v>
      </c>
      <c r="M58" s="37" t="n">
        <v>758</v>
      </c>
      <c r="N58" s="37" t="n">
        <v>133</v>
      </c>
      <c r="O58" s="37" t="n">
        <v>141</v>
      </c>
      <c r="P58" s="37" t="n">
        <v>705</v>
      </c>
      <c r="Q58" s="37" t="n">
        <v>44</v>
      </c>
      <c r="R58" s="37" t="n">
        <v>1869</v>
      </c>
      <c r="S58" s="37" t="n">
        <v>171</v>
      </c>
      <c r="T58" s="37" t="n">
        <v>346</v>
      </c>
      <c r="U58" s="37" t="n">
        <v>1747</v>
      </c>
      <c r="V58" s="37" t="n">
        <v>2428</v>
      </c>
      <c r="W58" s="37" t="n">
        <v>4673</v>
      </c>
      <c r="X58" s="37" t="n">
        <v>572</v>
      </c>
      <c r="Y58" s="37" t="n">
        <v>2823</v>
      </c>
      <c r="Z58" s="37" t="n">
        <v>542</v>
      </c>
      <c r="AA58" s="37" t="n">
        <v>2054</v>
      </c>
      <c r="AB58" s="37" t="n">
        <v>2895</v>
      </c>
      <c r="AC58" s="37" t="n">
        <v>2455</v>
      </c>
      <c r="AD58" s="37" t="n">
        <v>75</v>
      </c>
      <c r="AE58" s="37" t="n">
        <v>3644</v>
      </c>
      <c r="AF58" s="37" t="n">
        <v>2267</v>
      </c>
      <c r="AG58" s="37" t="n">
        <v>5654</v>
      </c>
      <c r="AH58" s="37" t="n">
        <v>15363</v>
      </c>
      <c r="AI58" s="37" t="n">
        <v>4880</v>
      </c>
      <c r="AJ58" s="37" t="n">
        <v>2605</v>
      </c>
      <c r="AK58" s="37" t="n">
        <v>3376</v>
      </c>
      <c r="AL58" s="37" t="n">
        <v>2292</v>
      </c>
      <c r="AM58" s="37" t="n">
        <v>2206</v>
      </c>
      <c r="AN58" s="37" t="n">
        <v>1164</v>
      </c>
      <c r="AO58" s="37" t="n">
        <v>1230</v>
      </c>
      <c r="AP58" s="37" t="n">
        <v>2533</v>
      </c>
      <c r="AQ58" s="37" t="n">
        <v>199</v>
      </c>
      <c r="AR58" s="37" t="n">
        <v>21630</v>
      </c>
      <c r="AS58" s="37" t="n">
        <v>2909</v>
      </c>
      <c r="AT58" s="37" t="n">
        <v>254</v>
      </c>
      <c r="AU58" s="37" t="n">
        <v>61443</v>
      </c>
      <c r="AV58" s="37" t="n">
        <v>39262</v>
      </c>
      <c r="AW58" s="37" t="n">
        <v>1000</v>
      </c>
      <c r="AX58" s="37"/>
      <c r="AY58" s="37" t="n">
        <v>4949</v>
      </c>
      <c r="AZ58" s="37" t="n">
        <v>3888</v>
      </c>
      <c r="BA58" s="37" t="n">
        <v>3325</v>
      </c>
      <c r="BB58" s="37" t="n">
        <v>3773</v>
      </c>
      <c r="BC58" s="37" t="n">
        <v>11</v>
      </c>
      <c r="BD58" s="37"/>
      <c r="BE58" s="37"/>
      <c r="BF58" s="49" t="n">
        <v>228451</v>
      </c>
      <c r="BG58" s="100"/>
      <c r="BH58" s="110" t="n">
        <v>569218</v>
      </c>
      <c r="BI58" s="101"/>
      <c r="BJ58" s="102"/>
      <c r="BK58" s="49"/>
      <c r="BL58" s="102"/>
      <c r="BM58" s="111"/>
      <c r="BN58" s="66"/>
      <c r="BO58" s="58" t="n">
        <v>96064</v>
      </c>
      <c r="BP58" s="101" t="n">
        <v>893733</v>
      </c>
      <c r="BQ58" s="112" t="n">
        <v>51</v>
      </c>
      <c r="BR58" s="107"/>
      <c r="BS58" s="108"/>
    </row>
    <row r="59" s="1" customFormat="true" ht="13.8" hidden="false" customHeight="false" outlineLevel="0" collapsed="false">
      <c r="A59" s="109" t="n">
        <v>52</v>
      </c>
      <c r="B59" s="39" t="n">
        <v>934849</v>
      </c>
      <c r="C59" s="98"/>
      <c r="D59" s="99"/>
      <c r="E59" s="99"/>
      <c r="F59" s="99"/>
      <c r="G59" s="99"/>
      <c r="H59" s="34" t="s">
        <v>165</v>
      </c>
      <c r="I59" s="54" t="s">
        <v>166</v>
      </c>
      <c r="J59" s="46" t="n">
        <v>799</v>
      </c>
      <c r="K59" s="37" t="n">
        <v>347</v>
      </c>
      <c r="L59" s="37" t="n">
        <v>2533</v>
      </c>
      <c r="M59" s="37" t="n">
        <v>416</v>
      </c>
      <c r="N59" s="37" t="n">
        <v>95</v>
      </c>
      <c r="O59" s="37" t="n">
        <v>66</v>
      </c>
      <c r="P59" s="37" t="n">
        <v>198</v>
      </c>
      <c r="Q59" s="37" t="n">
        <v>383</v>
      </c>
      <c r="R59" s="37"/>
      <c r="S59" s="37" t="n">
        <v>29</v>
      </c>
      <c r="T59" s="37" t="n">
        <v>388</v>
      </c>
      <c r="U59" s="37" t="n">
        <v>120</v>
      </c>
      <c r="V59" s="37" t="n">
        <v>291</v>
      </c>
      <c r="W59" s="37" t="n">
        <v>242</v>
      </c>
      <c r="X59" s="37" t="n">
        <v>127</v>
      </c>
      <c r="Y59" s="37" t="n">
        <v>179</v>
      </c>
      <c r="Z59" s="37" t="n">
        <v>80</v>
      </c>
      <c r="AA59" s="37" t="n">
        <v>310</v>
      </c>
      <c r="AB59" s="37" t="n">
        <v>150</v>
      </c>
      <c r="AC59" s="37" t="n">
        <v>187</v>
      </c>
      <c r="AD59" s="37" t="n">
        <v>14</v>
      </c>
      <c r="AE59" s="37" t="n">
        <v>633</v>
      </c>
      <c r="AF59" s="37" t="n">
        <v>453</v>
      </c>
      <c r="AG59" s="37" t="n">
        <v>412</v>
      </c>
      <c r="AH59" s="37" t="n">
        <v>1</v>
      </c>
      <c r="AI59" s="37" t="n">
        <v>219</v>
      </c>
      <c r="AJ59" s="37" t="n">
        <v>158</v>
      </c>
      <c r="AK59" s="37" t="n">
        <v>140</v>
      </c>
      <c r="AL59" s="37" t="n">
        <v>131</v>
      </c>
      <c r="AM59" s="37" t="n">
        <v>392</v>
      </c>
      <c r="AN59" s="37" t="n">
        <v>310</v>
      </c>
      <c r="AO59" s="37" t="n">
        <v>583</v>
      </c>
      <c r="AP59" s="37" t="n">
        <v>121</v>
      </c>
      <c r="AQ59" s="37" t="n">
        <v>870</v>
      </c>
      <c r="AR59" s="37" t="n">
        <v>5074</v>
      </c>
      <c r="AS59" s="37" t="n">
        <v>4242</v>
      </c>
      <c r="AT59" s="37" t="n">
        <v>178</v>
      </c>
      <c r="AU59" s="37" t="n">
        <v>1471</v>
      </c>
      <c r="AV59" s="37" t="n">
        <v>19715</v>
      </c>
      <c r="AW59" s="37" t="n">
        <v>31376</v>
      </c>
      <c r="AX59" s="37"/>
      <c r="AY59" s="37" t="n">
        <v>541</v>
      </c>
      <c r="AZ59" s="37" t="n">
        <v>1544</v>
      </c>
      <c r="BA59" s="37" t="n">
        <v>2717</v>
      </c>
      <c r="BB59" s="37" t="n">
        <v>2513</v>
      </c>
      <c r="BC59" s="37" t="n">
        <v>131</v>
      </c>
      <c r="BD59" s="37"/>
      <c r="BE59" s="37" t="n">
        <v>705954</v>
      </c>
      <c r="BF59" s="49" t="n">
        <v>786833</v>
      </c>
      <c r="BG59" s="100"/>
      <c r="BH59" s="110" t="n">
        <v>148016</v>
      </c>
      <c r="BI59" s="101"/>
      <c r="BJ59" s="102"/>
      <c r="BK59" s="49"/>
      <c r="BL59" s="102"/>
      <c r="BM59" s="111"/>
      <c r="BN59" s="66"/>
      <c r="BO59" s="58"/>
      <c r="BP59" s="101" t="n">
        <v>934849</v>
      </c>
      <c r="BQ59" s="112" t="n">
        <v>52</v>
      </c>
      <c r="BR59" s="107"/>
      <c r="BS59" s="108"/>
    </row>
    <row r="60" s="1" customFormat="true" ht="13.8" hidden="false" customHeight="false" outlineLevel="0" collapsed="false">
      <c r="A60" s="109" t="n">
        <v>53</v>
      </c>
      <c r="B60" s="39" t="n">
        <v>164380</v>
      </c>
      <c r="C60" s="98"/>
      <c r="D60" s="99"/>
      <c r="E60" s="99"/>
      <c r="F60" s="99"/>
      <c r="G60" s="99"/>
      <c r="H60" s="34" t="s">
        <v>167</v>
      </c>
      <c r="I60" s="54" t="s">
        <v>168</v>
      </c>
      <c r="J60" s="46" t="n">
        <v>464</v>
      </c>
      <c r="K60" s="37" t="n">
        <v>58</v>
      </c>
      <c r="L60" s="37" t="n">
        <v>441</v>
      </c>
      <c r="M60" s="37" t="n">
        <v>71</v>
      </c>
      <c r="N60" s="37" t="n">
        <v>85</v>
      </c>
      <c r="O60" s="37"/>
      <c r="P60" s="37" t="n">
        <v>162</v>
      </c>
      <c r="Q60" s="37" t="n">
        <v>624</v>
      </c>
      <c r="R60" s="37" t="n">
        <v>6698</v>
      </c>
      <c r="S60" s="37" t="n">
        <v>94</v>
      </c>
      <c r="T60" s="37" t="n">
        <v>147</v>
      </c>
      <c r="U60" s="37" t="n">
        <v>149</v>
      </c>
      <c r="V60" s="37" t="n">
        <v>387</v>
      </c>
      <c r="W60" s="37" t="n">
        <v>240</v>
      </c>
      <c r="X60" s="37" t="n">
        <v>48</v>
      </c>
      <c r="Y60" s="37" t="n">
        <v>170</v>
      </c>
      <c r="Z60" s="37" t="n">
        <v>135</v>
      </c>
      <c r="AA60" s="37" t="n">
        <v>134</v>
      </c>
      <c r="AB60" s="37" t="n">
        <v>43</v>
      </c>
      <c r="AC60" s="37" t="n">
        <v>365</v>
      </c>
      <c r="AD60" s="37" t="n">
        <v>31</v>
      </c>
      <c r="AE60" s="37" t="n">
        <v>308</v>
      </c>
      <c r="AF60" s="37" t="n">
        <v>283</v>
      </c>
      <c r="AG60" s="37" t="n">
        <v>249</v>
      </c>
      <c r="AH60" s="37" t="n">
        <v>75241</v>
      </c>
      <c r="AI60" s="37" t="n">
        <v>110</v>
      </c>
      <c r="AJ60" s="37" t="n">
        <v>231</v>
      </c>
      <c r="AK60" s="37" t="n">
        <v>272</v>
      </c>
      <c r="AL60" s="37" t="n">
        <v>112</v>
      </c>
      <c r="AM60" s="37" t="n">
        <v>103</v>
      </c>
      <c r="AN60" s="37" t="n">
        <v>115</v>
      </c>
      <c r="AO60" s="37" t="n">
        <v>55</v>
      </c>
      <c r="AP60" s="37" t="n">
        <v>4663</v>
      </c>
      <c r="AQ60" s="37" t="n">
        <v>40</v>
      </c>
      <c r="AR60" s="37" t="n">
        <v>240</v>
      </c>
      <c r="AS60" s="37" t="n">
        <v>143</v>
      </c>
      <c r="AT60" s="37" t="n">
        <v>2035</v>
      </c>
      <c r="AU60" s="37" t="n">
        <v>28</v>
      </c>
      <c r="AV60" s="37" t="n">
        <v>9872</v>
      </c>
      <c r="AW60" s="37" t="n">
        <v>14569</v>
      </c>
      <c r="AX60" s="37"/>
      <c r="AY60" s="37" t="n">
        <v>79</v>
      </c>
      <c r="AZ60" s="37" t="n">
        <v>7548</v>
      </c>
      <c r="BA60" s="37" t="n">
        <v>1739</v>
      </c>
      <c r="BB60" s="37" t="n">
        <v>2422</v>
      </c>
      <c r="BC60" s="37" t="n">
        <v>3</v>
      </c>
      <c r="BD60" s="37"/>
      <c r="BE60" s="37"/>
      <c r="BF60" s="49" t="n">
        <v>131006</v>
      </c>
      <c r="BG60" s="100"/>
      <c r="BH60" s="110" t="n">
        <v>32468</v>
      </c>
      <c r="BI60" s="101"/>
      <c r="BJ60" s="102"/>
      <c r="BK60" s="49"/>
      <c r="BL60" s="102"/>
      <c r="BM60" s="111"/>
      <c r="BN60" s="66"/>
      <c r="BO60" s="58" t="n">
        <v>906</v>
      </c>
      <c r="BP60" s="101" t="n">
        <v>164380</v>
      </c>
      <c r="BQ60" s="112" t="n">
        <v>53</v>
      </c>
      <c r="BR60" s="107"/>
      <c r="BS60" s="108"/>
    </row>
    <row r="61" s="1" customFormat="true" ht="13.8" hidden="false" customHeight="false" outlineLevel="0" collapsed="false">
      <c r="A61" s="109" t="n">
        <v>54</v>
      </c>
      <c r="B61" s="39" t="n">
        <v>1012854</v>
      </c>
      <c r="C61" s="98"/>
      <c r="D61" s="99"/>
      <c r="E61" s="99"/>
      <c r="F61" s="99"/>
      <c r="G61" s="99"/>
      <c r="H61" s="34" t="s">
        <v>169</v>
      </c>
      <c r="I61" s="54" t="s">
        <v>170</v>
      </c>
      <c r="J61" s="46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 t="n">
        <v>16871</v>
      </c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49" t="n">
        <v>16871</v>
      </c>
      <c r="BG61" s="100"/>
      <c r="BH61" s="110" t="n">
        <v>995983</v>
      </c>
      <c r="BI61" s="101"/>
      <c r="BJ61" s="102"/>
      <c r="BK61" s="49"/>
      <c r="BL61" s="102"/>
      <c r="BM61" s="111"/>
      <c r="BN61" s="66"/>
      <c r="BO61" s="58"/>
      <c r="BP61" s="101" t="n">
        <v>1012854</v>
      </c>
      <c r="BQ61" s="112" t="n">
        <v>54</v>
      </c>
      <c r="BR61" s="107"/>
      <c r="BS61" s="108"/>
    </row>
    <row r="62" s="1" customFormat="true" ht="13.8" hidden="false" customHeight="false" outlineLevel="0" collapsed="false">
      <c r="A62" s="109" t="n">
        <v>55</v>
      </c>
      <c r="B62" s="39" t="n">
        <v>1523140</v>
      </c>
      <c r="C62" s="98"/>
      <c r="D62" s="99"/>
      <c r="E62" s="99"/>
      <c r="F62" s="99"/>
      <c r="G62" s="99"/>
      <c r="H62" s="34" t="s">
        <v>171</v>
      </c>
      <c r="I62" s="54" t="s">
        <v>172</v>
      </c>
      <c r="J62" s="46" t="n">
        <v>63571</v>
      </c>
      <c r="K62" s="37" t="n">
        <v>3896</v>
      </c>
      <c r="L62" s="37" t="n">
        <v>8890</v>
      </c>
      <c r="M62" s="37" t="n">
        <v>3596</v>
      </c>
      <c r="N62" s="37" t="n">
        <v>7102</v>
      </c>
      <c r="O62" s="37" t="n">
        <v>30</v>
      </c>
      <c r="P62" s="37" t="n">
        <v>128</v>
      </c>
      <c r="Q62" s="37" t="n">
        <v>990</v>
      </c>
      <c r="R62" s="37" t="n">
        <v>333539</v>
      </c>
      <c r="S62" s="37" t="n">
        <v>693</v>
      </c>
      <c r="T62" s="37" t="n">
        <v>2024</v>
      </c>
      <c r="U62" s="37" t="n">
        <v>4175</v>
      </c>
      <c r="V62" s="37" t="n">
        <v>8382</v>
      </c>
      <c r="W62" s="37" t="n">
        <v>12087</v>
      </c>
      <c r="X62" s="37" t="n">
        <v>3392</v>
      </c>
      <c r="Y62" s="37" t="n">
        <v>12053</v>
      </c>
      <c r="Z62" s="37" t="n">
        <v>5235</v>
      </c>
      <c r="AA62" s="37" t="n">
        <v>6357</v>
      </c>
      <c r="AB62" s="37" t="n">
        <v>10783</v>
      </c>
      <c r="AC62" s="37" t="n">
        <v>30528</v>
      </c>
      <c r="AD62" s="37" t="n">
        <v>2646</v>
      </c>
      <c r="AE62" s="37" t="n">
        <v>8892</v>
      </c>
      <c r="AF62" s="37" t="n">
        <v>8293</v>
      </c>
      <c r="AG62" s="37" t="n">
        <v>12982</v>
      </c>
      <c r="AH62" s="37" t="n">
        <v>17343</v>
      </c>
      <c r="AI62" s="37" t="n">
        <v>22861</v>
      </c>
      <c r="AJ62" s="37" t="n">
        <v>7938</v>
      </c>
      <c r="AK62" s="37" t="n">
        <v>10680</v>
      </c>
      <c r="AL62" s="37" t="n">
        <v>6115</v>
      </c>
      <c r="AM62" s="37" t="n">
        <v>5401</v>
      </c>
      <c r="AN62" s="37" t="n">
        <v>4056</v>
      </c>
      <c r="AO62" s="37" t="n">
        <v>3840</v>
      </c>
      <c r="AP62" s="37" t="n">
        <v>23988</v>
      </c>
      <c r="AQ62" s="37" t="n">
        <v>52619</v>
      </c>
      <c r="AR62" s="37" t="n">
        <v>132791</v>
      </c>
      <c r="AS62" s="37" t="n">
        <v>2456</v>
      </c>
      <c r="AT62" s="37" t="n">
        <v>157132</v>
      </c>
      <c r="AU62" s="37" t="n">
        <v>64293</v>
      </c>
      <c r="AV62" s="37" t="n">
        <v>204219</v>
      </c>
      <c r="AW62" s="37" t="n">
        <v>7078</v>
      </c>
      <c r="AX62" s="37" t="n">
        <v>62157</v>
      </c>
      <c r="AY62" s="37" t="n">
        <v>54138</v>
      </c>
      <c r="AZ62" s="37" t="n">
        <v>15987</v>
      </c>
      <c r="BA62" s="37" t="n">
        <v>16248</v>
      </c>
      <c r="BB62" s="37" t="n">
        <v>19150</v>
      </c>
      <c r="BC62" s="37" t="n">
        <v>144</v>
      </c>
      <c r="BD62" s="37"/>
      <c r="BE62" s="37"/>
      <c r="BF62" s="49" t="n">
        <v>1440898</v>
      </c>
      <c r="BG62" s="100"/>
      <c r="BH62" s="110" t="n">
        <v>74242</v>
      </c>
      <c r="BI62" s="101"/>
      <c r="BJ62" s="102"/>
      <c r="BK62" s="49"/>
      <c r="BL62" s="102"/>
      <c r="BM62" s="111"/>
      <c r="BN62" s="66"/>
      <c r="BO62" s="58" t="n">
        <v>8000</v>
      </c>
      <c r="BP62" s="101" t="n">
        <v>1523140</v>
      </c>
      <c r="BQ62" s="112" t="n">
        <v>55</v>
      </c>
      <c r="BR62" s="107"/>
      <c r="BS62" s="108"/>
    </row>
    <row r="63" s="1" customFormat="true" ht="13.8" hidden="false" customHeight="false" outlineLevel="0" collapsed="false">
      <c r="A63" s="109" t="n">
        <v>56</v>
      </c>
      <c r="B63" s="39" t="n">
        <v>1432411</v>
      </c>
      <c r="C63" s="98"/>
      <c r="D63" s="99"/>
      <c r="E63" s="99"/>
      <c r="F63" s="99"/>
      <c r="G63" s="99"/>
      <c r="H63" s="34" t="s">
        <v>173</v>
      </c>
      <c r="I63" s="54" t="s">
        <v>174</v>
      </c>
      <c r="J63" s="46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49"/>
      <c r="BG63" s="100"/>
      <c r="BH63" s="110" t="n">
        <v>11397</v>
      </c>
      <c r="BI63" s="101"/>
      <c r="BJ63" s="102" t="n">
        <v>1421014</v>
      </c>
      <c r="BK63" s="49" t="n">
        <v>1421014</v>
      </c>
      <c r="BL63" s="102"/>
      <c r="BM63" s="111"/>
      <c r="BN63" s="66"/>
      <c r="BO63" s="58"/>
      <c r="BP63" s="101" t="n">
        <v>1432411</v>
      </c>
      <c r="BQ63" s="112" t="n">
        <v>56</v>
      </c>
      <c r="BR63" s="107"/>
      <c r="BS63" s="108"/>
    </row>
    <row r="64" s="1" customFormat="true" ht="13.8" hidden="false" customHeight="false" outlineLevel="0" collapsed="false">
      <c r="A64" s="109" t="n">
        <v>57</v>
      </c>
      <c r="B64" s="39" t="n">
        <v>995557</v>
      </c>
      <c r="C64" s="98"/>
      <c r="D64" s="99"/>
      <c r="E64" s="99"/>
      <c r="F64" s="99"/>
      <c r="G64" s="99"/>
      <c r="H64" s="34" t="s">
        <v>175</v>
      </c>
      <c r="I64" s="54" t="s">
        <v>176</v>
      </c>
      <c r="J64" s="46"/>
      <c r="K64" s="37"/>
      <c r="L64" s="37"/>
      <c r="M64" s="37"/>
      <c r="N64" s="37"/>
      <c r="O64" s="37"/>
      <c r="P64" s="37"/>
      <c r="Q64" s="37"/>
      <c r="R64" s="37" t="n">
        <v>158</v>
      </c>
      <c r="S64" s="37"/>
      <c r="T64" s="37" t="n">
        <v>57</v>
      </c>
      <c r="U64" s="37" t="n">
        <v>24</v>
      </c>
      <c r="V64" s="37" t="n">
        <v>14</v>
      </c>
      <c r="W64" s="37"/>
      <c r="X64" s="37" t="n">
        <v>47</v>
      </c>
      <c r="Y64" s="37" t="n">
        <v>9</v>
      </c>
      <c r="Z64" s="37" t="n">
        <v>104</v>
      </c>
      <c r="AA64" s="37" t="n">
        <v>38</v>
      </c>
      <c r="AB64" s="37" t="n">
        <v>43</v>
      </c>
      <c r="AC64" s="37" t="n">
        <v>42</v>
      </c>
      <c r="AD64" s="37" t="n">
        <v>42</v>
      </c>
      <c r="AE64" s="37" t="n">
        <v>9</v>
      </c>
      <c r="AF64" s="37" t="n">
        <v>9</v>
      </c>
      <c r="AG64" s="37" t="n">
        <v>281</v>
      </c>
      <c r="AH64" s="37" t="n">
        <v>910</v>
      </c>
      <c r="AI64" s="37" t="n">
        <v>120</v>
      </c>
      <c r="AJ64" s="37"/>
      <c r="AK64" s="37" t="n">
        <v>10</v>
      </c>
      <c r="AL64" s="37" t="n">
        <v>3</v>
      </c>
      <c r="AM64" s="37" t="n">
        <v>109</v>
      </c>
      <c r="AN64" s="37" t="n">
        <v>185</v>
      </c>
      <c r="AO64" s="37"/>
      <c r="AP64" s="37" t="n">
        <v>59</v>
      </c>
      <c r="AQ64" s="37" t="n">
        <v>146</v>
      </c>
      <c r="AR64" s="37" t="n">
        <v>1921</v>
      </c>
      <c r="AS64" s="37" t="n">
        <v>170</v>
      </c>
      <c r="AT64" s="37" t="n">
        <v>1721</v>
      </c>
      <c r="AU64" s="37"/>
      <c r="AV64" s="37" t="n">
        <v>1295</v>
      </c>
      <c r="AW64" s="37" t="n">
        <v>123</v>
      </c>
      <c r="AX64" s="37"/>
      <c r="AY64" s="37" t="n">
        <v>69</v>
      </c>
      <c r="AZ64" s="37"/>
      <c r="BA64" s="37" t="n">
        <v>21</v>
      </c>
      <c r="BB64" s="37" t="n">
        <v>158</v>
      </c>
      <c r="BC64" s="37" t="n">
        <v>7</v>
      </c>
      <c r="BD64" s="37"/>
      <c r="BE64" s="37"/>
      <c r="BF64" s="49" t="n">
        <v>7904</v>
      </c>
      <c r="BG64" s="100"/>
      <c r="BH64" s="110" t="n">
        <v>485335</v>
      </c>
      <c r="BI64" s="101" t="n">
        <v>502318</v>
      </c>
      <c r="BJ64" s="102"/>
      <c r="BK64" s="49" t="n">
        <v>502318</v>
      </c>
      <c r="BL64" s="102"/>
      <c r="BM64" s="111"/>
      <c r="BN64" s="66"/>
      <c r="BO64" s="58"/>
      <c r="BP64" s="101" t="n">
        <v>995557</v>
      </c>
      <c r="BQ64" s="112" t="n">
        <v>57</v>
      </c>
      <c r="BR64" s="107"/>
      <c r="BS64" s="108"/>
    </row>
    <row r="65" s="1" customFormat="true" ht="13.8" hidden="false" customHeight="false" outlineLevel="0" collapsed="false">
      <c r="A65" s="109" t="n">
        <v>58</v>
      </c>
      <c r="B65" s="39" t="n">
        <v>497429</v>
      </c>
      <c r="C65" s="98"/>
      <c r="D65" s="99"/>
      <c r="E65" s="99"/>
      <c r="F65" s="99"/>
      <c r="G65" s="99"/>
      <c r="H65" s="34" t="s">
        <v>177</v>
      </c>
      <c r="I65" s="54" t="s">
        <v>51</v>
      </c>
      <c r="J65" s="46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49"/>
      <c r="BG65" s="100"/>
      <c r="BH65" s="110" t="n">
        <v>287054</v>
      </c>
      <c r="BI65" s="101" t="n">
        <v>210375</v>
      </c>
      <c r="BJ65" s="102"/>
      <c r="BK65" s="49" t="n">
        <v>210375</v>
      </c>
      <c r="BL65" s="102"/>
      <c r="BM65" s="111"/>
      <c r="BN65" s="66"/>
      <c r="BO65" s="58"/>
      <c r="BP65" s="101" t="n">
        <v>497429</v>
      </c>
      <c r="BQ65" s="112" t="n">
        <v>58</v>
      </c>
      <c r="BR65" s="107"/>
      <c r="BS65" s="108"/>
    </row>
    <row r="66" s="1" customFormat="true" ht="13.8" hidden="false" customHeight="false" outlineLevel="0" collapsed="false">
      <c r="A66" s="109" t="n">
        <v>59</v>
      </c>
      <c r="B66" s="39" t="n">
        <v>270809</v>
      </c>
      <c r="C66" s="98"/>
      <c r="D66" s="99"/>
      <c r="E66" s="99"/>
      <c r="F66" s="99"/>
      <c r="G66" s="99"/>
      <c r="H66" s="34" t="s">
        <v>178</v>
      </c>
      <c r="I66" s="54" t="s">
        <v>179</v>
      </c>
      <c r="J66" s="46"/>
      <c r="K66" s="37"/>
      <c r="L66" s="37" t="n">
        <v>194</v>
      </c>
      <c r="M66" s="37"/>
      <c r="N66" s="37"/>
      <c r="O66" s="37" t="n">
        <v>59</v>
      </c>
      <c r="P66" s="37"/>
      <c r="Q66" s="37"/>
      <c r="R66" s="37" t="n">
        <v>917</v>
      </c>
      <c r="S66" s="37"/>
      <c r="T66" s="37" t="n">
        <v>596</v>
      </c>
      <c r="U66" s="37" t="n">
        <v>250</v>
      </c>
      <c r="V66" s="37" t="n">
        <v>147</v>
      </c>
      <c r="W66" s="37"/>
      <c r="X66" s="37" t="n">
        <v>496</v>
      </c>
      <c r="Y66" s="37" t="n">
        <v>92</v>
      </c>
      <c r="Z66" s="37" t="n">
        <v>1077</v>
      </c>
      <c r="AA66" s="37" t="n">
        <v>400</v>
      </c>
      <c r="AB66" s="37" t="n">
        <v>413</v>
      </c>
      <c r="AC66" s="37" t="n">
        <v>428</v>
      </c>
      <c r="AD66" s="37" t="n">
        <v>438</v>
      </c>
      <c r="AE66" s="37" t="n">
        <v>89</v>
      </c>
      <c r="AF66" s="37" t="n">
        <v>103</v>
      </c>
      <c r="AG66" s="37" t="n">
        <v>2928</v>
      </c>
      <c r="AH66" s="37" t="n">
        <v>6779</v>
      </c>
      <c r="AI66" s="37" t="n">
        <v>1247</v>
      </c>
      <c r="AJ66" s="37"/>
      <c r="AK66" s="37" t="n">
        <v>102</v>
      </c>
      <c r="AL66" s="37" t="n">
        <v>33</v>
      </c>
      <c r="AM66" s="37" t="n">
        <v>1151</v>
      </c>
      <c r="AN66" s="37" t="n">
        <v>1944</v>
      </c>
      <c r="AO66" s="37"/>
      <c r="AP66" s="37" t="n">
        <v>611</v>
      </c>
      <c r="AQ66" s="37" t="n">
        <v>1525</v>
      </c>
      <c r="AR66" s="37" t="n">
        <v>20071</v>
      </c>
      <c r="AS66" s="37" t="n">
        <v>1780</v>
      </c>
      <c r="AT66" s="37" t="n">
        <v>17961</v>
      </c>
      <c r="AU66" s="37"/>
      <c r="AV66" s="37" t="n">
        <v>12853</v>
      </c>
      <c r="AW66" s="37" t="n">
        <v>1336</v>
      </c>
      <c r="AX66" s="37"/>
      <c r="AY66" s="37" t="n">
        <v>715</v>
      </c>
      <c r="AZ66" s="37" t="n">
        <v>8361</v>
      </c>
      <c r="BA66" s="37" t="n">
        <v>211</v>
      </c>
      <c r="BB66" s="37" t="n">
        <v>984</v>
      </c>
      <c r="BC66" s="37" t="n">
        <v>63</v>
      </c>
      <c r="BD66" s="37"/>
      <c r="BE66" s="37"/>
      <c r="BF66" s="49" t="n">
        <v>86354</v>
      </c>
      <c r="BG66" s="100"/>
      <c r="BH66" s="110" t="n">
        <v>160455</v>
      </c>
      <c r="BI66" s="101"/>
      <c r="BJ66" s="102"/>
      <c r="BK66" s="49"/>
      <c r="BL66" s="102"/>
      <c r="BM66" s="111"/>
      <c r="BN66" s="66"/>
      <c r="BO66" s="58" t="n">
        <v>24000</v>
      </c>
      <c r="BP66" s="101" t="n">
        <v>270809</v>
      </c>
      <c r="BQ66" s="112" t="n">
        <v>59</v>
      </c>
      <c r="BR66" s="107"/>
      <c r="BS66" s="108"/>
    </row>
    <row r="67" s="1" customFormat="true" ht="14.4" hidden="false" customHeight="false" outlineLevel="0" collapsed="false">
      <c r="A67" s="113" t="n">
        <v>60</v>
      </c>
      <c r="B67" s="39" t="n">
        <v>37440</v>
      </c>
      <c r="C67" s="98"/>
      <c r="D67" s="99"/>
      <c r="E67" s="99"/>
      <c r="F67" s="99"/>
      <c r="G67" s="99"/>
      <c r="H67" s="34" t="s">
        <v>180</v>
      </c>
      <c r="I67" s="54" t="s">
        <v>181</v>
      </c>
      <c r="J67" s="46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49"/>
      <c r="BG67" s="100"/>
      <c r="BH67" s="110" t="n">
        <v>37440</v>
      </c>
      <c r="BI67" s="101"/>
      <c r="BJ67" s="102"/>
      <c r="BK67" s="49"/>
      <c r="BL67" s="102"/>
      <c r="BM67" s="111"/>
      <c r="BN67" s="66"/>
      <c r="BO67" s="58"/>
      <c r="BP67" s="101" t="n">
        <v>37440</v>
      </c>
      <c r="BQ67" s="114" t="n">
        <v>60</v>
      </c>
      <c r="BR67" s="107"/>
      <c r="BS67" s="108"/>
    </row>
    <row r="68" s="1" customFormat="true" ht="15.75" hidden="false" customHeight="true" outlineLevel="0" collapsed="false">
      <c r="A68" s="115"/>
      <c r="B68" s="39" t="n">
        <v>379454</v>
      </c>
      <c r="C68" s="98"/>
      <c r="D68" s="99"/>
      <c r="E68" s="99"/>
      <c r="F68" s="99"/>
      <c r="G68" s="99"/>
      <c r="H68" s="34"/>
      <c r="I68" s="54" t="s">
        <v>204</v>
      </c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 t="n">
        <v>39454</v>
      </c>
      <c r="BA68" s="37"/>
      <c r="BB68" s="37"/>
      <c r="BC68" s="37"/>
      <c r="BD68" s="37"/>
      <c r="BE68" s="105"/>
      <c r="BF68" s="49" t="n">
        <v>39454</v>
      </c>
      <c r="BG68" s="100"/>
      <c r="BH68" s="110" t="n">
        <v>-153000</v>
      </c>
      <c r="BI68" s="101"/>
      <c r="BJ68" s="102"/>
      <c r="BK68" s="49"/>
      <c r="BL68" s="102"/>
      <c r="BM68" s="111"/>
      <c r="BN68" s="66"/>
      <c r="BO68" s="58" t="n">
        <v>493000</v>
      </c>
      <c r="BP68" s="116" t="n">
        <v>379454</v>
      </c>
      <c r="BQ68" s="117"/>
      <c r="BR68" s="107"/>
      <c r="BS68" s="108"/>
    </row>
    <row r="69" s="1" customFormat="true" ht="16.2" hidden="false" customHeight="false" outlineLevel="0" collapsed="false">
      <c r="A69" s="115"/>
      <c r="B69" s="68"/>
      <c r="C69" s="98"/>
      <c r="D69" s="99"/>
      <c r="E69" s="99"/>
      <c r="F69" s="99"/>
      <c r="G69" s="99"/>
      <c r="H69" s="34"/>
      <c r="I69" s="57"/>
      <c r="J69" s="46"/>
      <c r="K69" s="37"/>
      <c r="L69" s="37"/>
      <c r="M69" s="37"/>
      <c r="N69" s="37"/>
      <c r="O69" s="37"/>
      <c r="P69" s="37"/>
      <c r="Q69" s="37"/>
      <c r="R69" s="58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58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58"/>
      <c r="AW69" s="58"/>
      <c r="AX69" s="37"/>
      <c r="AY69" s="37"/>
      <c r="AZ69" s="58"/>
      <c r="BA69" s="105"/>
      <c r="BB69" s="105"/>
      <c r="BC69" s="37"/>
      <c r="BD69" s="37"/>
      <c r="BE69" s="58"/>
      <c r="BF69" s="118"/>
      <c r="BG69" s="100"/>
      <c r="BH69" s="110"/>
      <c r="BI69" s="101"/>
      <c r="BJ69" s="102"/>
      <c r="BK69" s="49"/>
      <c r="BL69" s="102"/>
      <c r="BM69" s="111"/>
      <c r="BN69" s="66"/>
      <c r="BO69" s="58"/>
      <c r="BP69" s="49"/>
      <c r="BQ69" s="117"/>
      <c r="BR69" s="107"/>
      <c r="BS69" s="108"/>
    </row>
    <row r="70" s="1" customFormat="true" ht="14.4" hidden="false" customHeight="false" outlineLevel="0" collapsed="false">
      <c r="A70" s="119"/>
      <c r="B70" s="120" t="n">
        <v>44961987</v>
      </c>
      <c r="C70" s="98"/>
      <c r="D70" s="99"/>
      <c r="E70" s="99"/>
      <c r="F70" s="99"/>
      <c r="G70" s="99"/>
      <c r="H70" s="121"/>
      <c r="I70" s="73" t="s">
        <v>205</v>
      </c>
      <c r="J70" s="122" t="n">
        <v>389239</v>
      </c>
      <c r="K70" s="123" t="n">
        <v>96925</v>
      </c>
      <c r="L70" s="123" t="n">
        <v>64956</v>
      </c>
      <c r="M70" s="123" t="n">
        <v>117417</v>
      </c>
      <c r="N70" s="123" t="n">
        <v>617224</v>
      </c>
      <c r="O70" s="123" t="n">
        <v>38033</v>
      </c>
      <c r="P70" s="123" t="n">
        <v>287865</v>
      </c>
      <c r="Q70" s="123" t="n">
        <v>126200</v>
      </c>
      <c r="R70" s="123" t="n">
        <v>581776</v>
      </c>
      <c r="S70" s="123" t="n">
        <v>25576</v>
      </c>
      <c r="T70" s="123" t="n">
        <v>473765</v>
      </c>
      <c r="U70" s="123" t="n">
        <v>114836</v>
      </c>
      <c r="V70" s="123" t="n">
        <v>316410</v>
      </c>
      <c r="W70" s="123" t="n">
        <v>247248</v>
      </c>
      <c r="X70" s="123" t="n">
        <v>153905</v>
      </c>
      <c r="Y70" s="123" t="n">
        <v>755260</v>
      </c>
      <c r="Z70" s="123" t="n">
        <v>51545</v>
      </c>
      <c r="AA70" s="123" t="n">
        <v>80673</v>
      </c>
      <c r="AB70" s="123" t="n">
        <v>228789</v>
      </c>
      <c r="AC70" s="123" t="n">
        <v>185470</v>
      </c>
      <c r="AD70" s="123" t="n">
        <v>15012</v>
      </c>
      <c r="AE70" s="123" t="n">
        <v>491544</v>
      </c>
      <c r="AF70" s="123" t="n">
        <v>608766</v>
      </c>
      <c r="AG70" s="123" t="n">
        <v>326498</v>
      </c>
      <c r="AH70" s="123" t="n">
        <v>1877586</v>
      </c>
      <c r="AI70" s="123" t="n">
        <v>175966</v>
      </c>
      <c r="AJ70" s="123" t="n">
        <v>267187</v>
      </c>
      <c r="AK70" s="123" t="n">
        <v>256046</v>
      </c>
      <c r="AL70" s="123" t="n">
        <v>302875</v>
      </c>
      <c r="AM70" s="123" t="n">
        <v>85908</v>
      </c>
      <c r="AN70" s="123" t="n">
        <v>275189</v>
      </c>
      <c r="AO70" s="123" t="n">
        <v>62246</v>
      </c>
      <c r="AP70" s="123" t="n">
        <v>573512</v>
      </c>
      <c r="AQ70" s="123" t="n">
        <v>1334100</v>
      </c>
      <c r="AR70" s="123" t="n">
        <v>1766198</v>
      </c>
      <c r="AS70" s="123" t="n">
        <v>361938</v>
      </c>
      <c r="AT70" s="123" t="n">
        <v>1348809</v>
      </c>
      <c r="AU70" s="123" t="n">
        <v>208162</v>
      </c>
      <c r="AV70" s="123" t="n">
        <v>392032</v>
      </c>
      <c r="AW70" s="123" t="n">
        <v>70391</v>
      </c>
      <c r="AX70" s="123" t="n">
        <v>195445</v>
      </c>
      <c r="AY70" s="123" t="n">
        <v>98541</v>
      </c>
      <c r="AZ70" s="123" t="n">
        <v>349253</v>
      </c>
      <c r="BA70" s="123" t="n">
        <v>101508</v>
      </c>
      <c r="BB70" s="123" t="n">
        <v>106769</v>
      </c>
      <c r="BC70" s="123" t="n">
        <v>19044</v>
      </c>
      <c r="BD70" s="123"/>
      <c r="BE70" s="123" t="n">
        <v>705954</v>
      </c>
      <c r="BF70" s="124" t="n">
        <v>17329591</v>
      </c>
      <c r="BG70" s="125"/>
      <c r="BH70" s="124" t="n">
        <v>14491147</v>
      </c>
      <c r="BI70" s="122" t="n">
        <v>712693</v>
      </c>
      <c r="BJ70" s="126" t="n">
        <v>1421014</v>
      </c>
      <c r="BK70" s="124" t="n">
        <v>2133707</v>
      </c>
      <c r="BL70" s="127" t="n">
        <v>4541056</v>
      </c>
      <c r="BM70" s="124" t="n">
        <v>853638</v>
      </c>
      <c r="BN70" s="122" t="n">
        <v>4742546</v>
      </c>
      <c r="BO70" s="128" t="n">
        <v>870302</v>
      </c>
      <c r="BP70" s="124" t="n">
        <v>44961987</v>
      </c>
      <c r="BQ70" s="107"/>
      <c r="BR70" s="107"/>
      <c r="BS70" s="108"/>
    </row>
    <row r="71" s="1" customFormat="true" ht="14.4" hidden="false" customHeight="false" outlineLevel="0" collapsed="false">
      <c r="B71" s="83"/>
      <c r="C71" s="129"/>
      <c r="D71" s="129"/>
      <c r="E71" s="129"/>
      <c r="F71" s="129"/>
      <c r="G71" s="130"/>
      <c r="I71" s="131" t="s">
        <v>206</v>
      </c>
      <c r="J71" s="47" t="n">
        <v>805071</v>
      </c>
      <c r="K71" s="47" t="n">
        <v>246500</v>
      </c>
      <c r="L71" s="47" t="n">
        <v>327233</v>
      </c>
      <c r="M71" s="47" t="n">
        <v>334087</v>
      </c>
      <c r="N71" s="47" t="n">
        <v>1027119</v>
      </c>
      <c r="O71" s="47" t="n">
        <v>231028</v>
      </c>
      <c r="P71" s="47" t="n">
        <v>357210</v>
      </c>
      <c r="Q71" s="47" t="n">
        <v>300343</v>
      </c>
      <c r="R71" s="47" t="n">
        <v>3096191</v>
      </c>
      <c r="S71" s="47" t="n">
        <v>101019</v>
      </c>
      <c r="T71" s="47" t="n">
        <v>659339</v>
      </c>
      <c r="U71" s="47" t="n">
        <v>343438</v>
      </c>
      <c r="V71" s="47" t="n">
        <v>531570</v>
      </c>
      <c r="W71" s="47" t="n">
        <v>308073</v>
      </c>
      <c r="X71" s="47" t="n">
        <v>281427</v>
      </c>
      <c r="Y71" s="47" t="n">
        <v>818511</v>
      </c>
      <c r="Z71" s="47" t="n">
        <v>148920</v>
      </c>
      <c r="AA71" s="47" t="n">
        <v>117591</v>
      </c>
      <c r="AB71" s="47" t="n">
        <v>307246</v>
      </c>
      <c r="AC71" s="47" t="n">
        <v>341209</v>
      </c>
      <c r="AD71" s="47" t="n">
        <v>23237</v>
      </c>
      <c r="AE71" s="47" t="n">
        <v>953847</v>
      </c>
      <c r="AF71" s="47" t="n">
        <v>856750</v>
      </c>
      <c r="AG71" s="47" t="n">
        <v>440069</v>
      </c>
      <c r="AH71" s="47" t="n">
        <v>1150379</v>
      </c>
      <c r="AI71" s="47" t="n">
        <v>300993</v>
      </c>
      <c r="AJ71" s="47" t="n">
        <v>331568</v>
      </c>
      <c r="AK71" s="47" t="n">
        <v>367517</v>
      </c>
      <c r="AL71" s="47" t="n">
        <v>321514</v>
      </c>
      <c r="AM71" s="47" t="n">
        <v>124857</v>
      </c>
      <c r="AN71" s="47" t="n">
        <v>298300</v>
      </c>
      <c r="AO71" s="47" t="n">
        <v>65356</v>
      </c>
      <c r="AP71" s="47" t="n">
        <v>925784</v>
      </c>
      <c r="AQ71" s="47" t="n">
        <v>2835935</v>
      </c>
      <c r="AR71" s="47" t="n">
        <v>4659397</v>
      </c>
      <c r="AS71" s="47" t="n">
        <v>786002</v>
      </c>
      <c r="AT71" s="47" t="n">
        <v>4056418</v>
      </c>
      <c r="AU71" s="47" t="n">
        <v>870799</v>
      </c>
      <c r="AV71" s="47" t="n">
        <v>939317</v>
      </c>
      <c r="AW71" s="47" t="n">
        <v>107535</v>
      </c>
      <c r="AX71" s="47" t="n">
        <v>1012854</v>
      </c>
      <c r="AY71" s="47" t="n">
        <v>827255</v>
      </c>
      <c r="AZ71" s="47" t="n">
        <v>1482422</v>
      </c>
      <c r="BA71" s="47" t="n">
        <v>1005528</v>
      </c>
      <c r="BB71" s="47" t="n">
        <v>508158</v>
      </c>
      <c r="BC71" s="47" t="n">
        <v>171766</v>
      </c>
      <c r="BD71" s="47" t="n">
        <v>37440</v>
      </c>
      <c r="BE71" s="47"/>
      <c r="BF71" s="108"/>
      <c r="BG71" s="132" t="n">
        <v>36144122</v>
      </c>
      <c r="BM71" s="107"/>
      <c r="BQ71" s="107"/>
      <c r="BR71" s="107"/>
      <c r="BS71" s="107"/>
    </row>
    <row r="72" s="1" customFormat="true" ht="14.4" hidden="false" customHeight="false" outlineLevel="0" collapsed="false">
      <c r="B72" s="83"/>
      <c r="C72" s="133" t="n">
        <v>593628</v>
      </c>
      <c r="D72" s="134" t="n">
        <v>-60879</v>
      </c>
      <c r="E72" s="134" t="n">
        <v>361970</v>
      </c>
      <c r="F72" s="134" t="n">
        <v>27893</v>
      </c>
      <c r="G72" s="134" t="n">
        <v>1286942</v>
      </c>
      <c r="H72" s="135"/>
      <c r="I72" s="136" t="s">
        <v>207</v>
      </c>
      <c r="J72" s="137" t="n">
        <v>415832</v>
      </c>
      <c r="K72" s="137" t="n">
        <v>149575</v>
      </c>
      <c r="L72" s="137" t="n">
        <v>262277</v>
      </c>
      <c r="M72" s="137" t="n">
        <v>216670</v>
      </c>
      <c r="N72" s="137" t="n">
        <v>409895</v>
      </c>
      <c r="O72" s="137" t="n">
        <v>192995</v>
      </c>
      <c r="P72" s="137" t="n">
        <v>69345</v>
      </c>
      <c r="Q72" s="137" t="n">
        <v>174143</v>
      </c>
      <c r="R72" s="137" t="n">
        <v>2514415</v>
      </c>
      <c r="S72" s="137" t="n">
        <v>75443</v>
      </c>
      <c r="T72" s="137" t="n">
        <v>185574</v>
      </c>
      <c r="U72" s="137" t="n">
        <v>228602</v>
      </c>
      <c r="V72" s="137" t="n">
        <v>215160</v>
      </c>
      <c r="W72" s="137" t="n">
        <v>60825</v>
      </c>
      <c r="X72" s="137" t="n">
        <v>127522</v>
      </c>
      <c r="Y72" s="137" t="n">
        <v>63251</v>
      </c>
      <c r="Z72" s="137" t="n">
        <v>97375</v>
      </c>
      <c r="AA72" s="137" t="n">
        <v>36918</v>
      </c>
      <c r="AB72" s="137" t="n">
        <v>78457</v>
      </c>
      <c r="AC72" s="137" t="n">
        <v>155739</v>
      </c>
      <c r="AD72" s="137" t="n">
        <v>8225</v>
      </c>
      <c r="AE72" s="137" t="n">
        <v>462303</v>
      </c>
      <c r="AF72" s="137" t="n">
        <v>247984</v>
      </c>
      <c r="AG72" s="137" t="n">
        <v>113571</v>
      </c>
      <c r="AH72" s="137" t="n">
        <v>-727207</v>
      </c>
      <c r="AI72" s="137" t="n">
        <v>125027</v>
      </c>
      <c r="AJ72" s="137" t="n">
        <v>64381</v>
      </c>
      <c r="AK72" s="137" t="n">
        <v>111471</v>
      </c>
      <c r="AL72" s="137" t="n">
        <v>18639</v>
      </c>
      <c r="AM72" s="137" t="n">
        <v>38949</v>
      </c>
      <c r="AN72" s="137" t="n">
        <v>23111</v>
      </c>
      <c r="AO72" s="137" t="n">
        <v>3110</v>
      </c>
      <c r="AP72" s="137" t="n">
        <v>352272</v>
      </c>
      <c r="AQ72" s="137" t="n">
        <v>1501835</v>
      </c>
      <c r="AR72" s="137" t="n">
        <v>2893199</v>
      </c>
      <c r="AS72" s="137" t="n">
        <v>424064</v>
      </c>
      <c r="AT72" s="137" t="n">
        <v>2707609</v>
      </c>
      <c r="AU72" s="137" t="n">
        <v>662637</v>
      </c>
      <c r="AV72" s="137" t="n">
        <v>547285</v>
      </c>
      <c r="AW72" s="137" t="n">
        <v>37144</v>
      </c>
      <c r="AX72" s="137" t="n">
        <v>817409</v>
      </c>
      <c r="AY72" s="137" t="n">
        <v>728714</v>
      </c>
      <c r="AZ72" s="137" t="n">
        <v>1133169</v>
      </c>
      <c r="BA72" s="137" t="n">
        <v>904020</v>
      </c>
      <c r="BB72" s="137" t="n">
        <v>401389</v>
      </c>
      <c r="BC72" s="137" t="n">
        <v>152722</v>
      </c>
      <c r="BD72" s="137" t="n">
        <v>37440</v>
      </c>
      <c r="BE72" s="137" t="n">
        <v>-705954</v>
      </c>
      <c r="BF72" s="138"/>
      <c r="BG72" s="139" t="n">
        <v>21024085</v>
      </c>
      <c r="BM72" s="107"/>
      <c r="BQ72" s="107"/>
      <c r="BR72" s="107"/>
      <c r="BS72" s="107"/>
    </row>
    <row r="73" s="1" customFormat="true" ht="14.4" hidden="false" customHeight="false" outlineLevel="0" collapsed="false">
      <c r="I73" s="140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08"/>
      <c r="AW73" s="108"/>
      <c r="AX73" s="108"/>
      <c r="AY73" s="141"/>
      <c r="AZ73" s="108"/>
      <c r="BA73" s="108"/>
      <c r="BB73" s="108"/>
      <c r="BC73" s="141"/>
      <c r="BD73" s="141"/>
      <c r="BE73" s="141"/>
      <c r="BF73" s="141"/>
      <c r="BG73" s="141"/>
      <c r="BH73" s="17"/>
      <c r="BM73" s="141"/>
      <c r="BN73" s="17"/>
      <c r="BO73" s="17"/>
      <c r="BP73" s="17"/>
      <c r="BQ73" s="141"/>
      <c r="BR73" s="141"/>
      <c r="BS73" s="141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</row>
    <row r="74" s="1" customFormat="true" ht="16.2" hidden="false" customHeight="false" outlineLevel="0" collapsed="false">
      <c r="B74" s="85" t="s">
        <v>185</v>
      </c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42"/>
      <c r="BJ74" s="143"/>
      <c r="BK74" s="143"/>
      <c r="BL74" s="143"/>
      <c r="BM74" s="144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</row>
    <row r="75" customFormat="false" ht="15.6" hidden="false" customHeight="false" outlineLevel="0" collapsed="false">
      <c r="B75" s="85" t="s">
        <v>186</v>
      </c>
      <c r="I75" s="145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46"/>
      <c r="BD75" s="146"/>
      <c r="BE75" s="146"/>
      <c r="BF75" s="146"/>
      <c r="BG75" s="146"/>
      <c r="BI75" s="147" t="s">
        <v>208</v>
      </c>
      <c r="BJ75" s="148"/>
      <c r="BK75" s="148"/>
      <c r="BL75" s="148"/>
      <c r="BM75" s="149"/>
    </row>
    <row r="76" customFormat="false" ht="15.6" hidden="false" customHeight="false" outlineLevel="0" collapsed="false">
      <c r="B76" s="85" t="s">
        <v>187</v>
      </c>
      <c r="I76" s="145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I76" s="150" t="s">
        <v>209</v>
      </c>
      <c r="BJ76" s="151"/>
      <c r="BK76" s="151"/>
      <c r="BL76" s="151"/>
      <c r="BM76" s="149"/>
    </row>
    <row r="77" customFormat="false" ht="15.6" hidden="false" customHeight="false" outlineLevel="0" collapsed="false">
      <c r="I77" s="145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I77" s="150" t="s">
        <v>210</v>
      </c>
      <c r="BJ77" s="151"/>
      <c r="BK77" s="151"/>
      <c r="BL77" s="151"/>
      <c r="BM77" s="149"/>
    </row>
    <row r="78" customFormat="false" ht="16.2" hidden="false" customHeight="false" outlineLevel="0" collapsed="false">
      <c r="BI78" s="152"/>
      <c r="BJ78" s="153"/>
      <c r="BK78" s="153"/>
      <c r="BL78" s="153"/>
      <c r="BM78" s="154"/>
    </row>
    <row r="79" customFormat="false" ht="13.8" hidden="false" customHeight="false" outlineLevel="0" collapsed="false"/>
    <row r="80" customFormat="false" ht="13.2" hidden="false" customHeight="false" outlineLevel="0" collapsed="false"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</row>
    <row r="81" customFormat="false" ht="13.2" hidden="false" customHeight="false" outlineLevel="0" collapsed="false">
      <c r="BF81" s="155"/>
    </row>
  </sheetData>
  <mergeCells count="5">
    <mergeCell ref="A1:BQ1"/>
    <mergeCell ref="A3:BQ3"/>
    <mergeCell ref="A4:BQ4"/>
    <mergeCell ref="BI6:BK6"/>
    <mergeCell ref="BN6:B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9:06:06Z</dcterms:created>
  <dc:creator>Banco Central</dc:creator>
  <dc:description/>
  <dc:language>en-US</dc:language>
  <cp:lastModifiedBy>Thomas F. Rutherford</cp:lastModifiedBy>
  <dcterms:modified xsi:type="dcterms:W3CDTF">2006-05-30T13:55:05Z</dcterms:modified>
  <cp:revision>0</cp:revision>
  <dc:subject/>
  <dc:title/>
</cp:coreProperties>
</file>