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Table3_PT" sheetId="2" state="visible" r:id="rId3"/>
    <sheet name="Table4_PT" sheetId="3" state="visible" r:id="rId4"/>
    <sheet name="Table7_PC" sheetId="4" state="visible" r:id="rId5"/>
    <sheet name="Table7_PT" sheetId="5" state="visible" r:id="rId6"/>
    <sheet name="table3data" sheetId="6" state="visible" r:id="rId7"/>
    <sheet name="table4data" sheetId="7" state="visible" r:id="rId8"/>
    <sheet name="table7data" sheetId="8" state="visible" r:id="rId9"/>
  </sheets>
  <calcPr iterateCount="100" refMode="A1" iterate="fals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Table 3: Changes in electricity prices and electricity demand</t>
  </si>
  <si>
    <t xml:space="preserve">nash</t>
  </si>
  <si>
    <t xml:space="preserve">yes</t>
  </si>
  <si>
    <t xml:space="preserve">sigmaibase</t>
  </si>
  <si>
    <t xml:space="preserve">1.2</t>
  </si>
  <si>
    <t xml:space="preserve">sigmarbase</t>
  </si>
  <si>
    <t xml:space="preserve">item</t>
  </si>
  <si>
    <t xml:space="preserve">Demand</t>
  </si>
  <si>
    <t xml:space="preserve">Average of value</t>
  </si>
  <si>
    <t xml:space="preserve">scr</t>
  </si>
  <si>
    <t xml:space="preserve">region</t>
  </si>
  <si>
    <t xml:space="preserve">mkt</t>
  </si>
  <si>
    <t xml:space="preserve">load</t>
  </si>
  <si>
    <t xml:space="preserve">feed_d</t>
  </si>
  <si>
    <t xml:space="preserve">feed_h</t>
  </si>
  <si>
    <t xml:space="preserve">quota_eu</t>
  </si>
  <si>
    <t xml:space="preserve">quota_r</t>
  </si>
  <si>
    <t xml:space="preserve">AUT</t>
  </si>
  <si>
    <t xml:space="preserve">total</t>
  </si>
  <si>
    <t xml:space="preserve">____</t>
  </si>
  <si>
    <t xml:space="preserve">BALTIC</t>
  </si>
  <si>
    <t xml:space="preserve">BLX</t>
  </si>
  <si>
    <t xml:space="preserve">CZE</t>
  </si>
  <si>
    <t xml:space="preserve">DEU</t>
  </si>
  <si>
    <t xml:space="preserve">EEA</t>
  </si>
  <si>
    <t xml:space="preserve">FRA</t>
  </si>
  <si>
    <t xml:space="preserve">GBRIRE</t>
  </si>
  <si>
    <t xml:space="preserve">GRE</t>
  </si>
  <si>
    <t xml:space="preserve">ITA</t>
  </si>
  <si>
    <t xml:space="preserve">NORDIC</t>
  </si>
  <si>
    <t xml:space="preserve">POL</t>
  </si>
  <si>
    <t xml:space="preserve">SPAPOR</t>
  </si>
  <si>
    <t xml:space="preserve">Table 4: Green values, induced electricity taxes and compliance costs</t>
  </si>
  <si>
    <t xml:space="preserve">no</t>
  </si>
  <si>
    <t xml:space="preserve">Perfect or imperfect equilibrium</t>
  </si>
  <si>
    <t xml:space="preserve">Elasticity of industrial electricity demand (base)</t>
  </si>
  <si>
    <t xml:space="preserve">1.6</t>
  </si>
  <si>
    <t xml:space="preserve">Elasticity of residential electricity demand (base)</t>
  </si>
  <si>
    <t xml:space="preserve">Efficiency costs</t>
  </si>
  <si>
    <t xml:space="preserve">Report Item</t>
  </si>
  <si>
    <t xml:space="preserve">eu15</t>
  </si>
  <si>
    <t xml:space="preserve">Technology mix for electricity production</t>
  </si>
  <si>
    <t xml:space="preserve">reptec</t>
  </si>
  <si>
    <t xml:space="preserve">BIO</t>
  </si>
  <si>
    <t xml:space="preserve">HCO</t>
  </si>
  <si>
    <t xml:space="preserve">HYD</t>
  </si>
  <si>
    <t xml:space="preserve">NGS</t>
  </si>
  <si>
    <t xml:space="preserve">OTH</t>
  </si>
  <si>
    <t xml:space="preserve">SCO</t>
  </si>
  <si>
    <t xml:space="preserve">WND</t>
  </si>
  <si>
    <t xml:space="preserve">NUC</t>
  </si>
  <si>
    <t xml:space="preserve">OIL</t>
  </si>
  <si>
    <t xml:space="preserve">S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aramond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7080</xdr:colOff>
      <xdr:row>31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20972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I65536" sheet="table3data"/>
  </cacheSource>
  <cacheFields count="9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  <cacheField name="Column H" numFmtId="0">
      <sharedItems containsString="0" containsBlank="1" count="1">
        <m/>
      </sharedItems>
    </cacheField>
    <cacheField name="Column I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G65536" sheet="table4data"/>
  </cacheSource>
  <cacheFields count="7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G65536" sheet="table7data"/>
  </cacheSource>
  <cacheFields count="7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A6" firstHeaderRow="2" firstDataRow="2" firstDataCol="0"/>
  <pivotFields count="7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7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2"/>
    <col collapsed="false" customWidth="true" hidden="false" outlineLevel="0" max="7" min="4" style="0" width="15.82"/>
  </cols>
  <sheetData>
    <row r="1" customFormat="false" ht="21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</row>
    <row r="5" customFormat="false" ht="12.75" hidden="false" customHeight="false" outlineLevel="0" collapsed="false">
      <c r="A5" s="2" t="s">
        <v>5</v>
      </c>
      <c r="B5" s="2" t="s">
        <v>4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8" customFormat="false" ht="12.75" hidden="false" customHeight="false" outlineLevel="0" collapsed="false">
      <c r="A8" s="3" t="s">
        <v>8</v>
      </c>
      <c r="B8" s="4"/>
      <c r="C8" s="4"/>
      <c r="D8" s="3" t="s">
        <v>9</v>
      </c>
      <c r="E8" s="4"/>
      <c r="F8" s="4"/>
      <c r="G8" s="5"/>
    </row>
    <row r="9" customFormat="false" ht="12.75" hidden="false" customHeight="false" outlineLevel="0" collapsed="false">
      <c r="A9" s="3" t="s">
        <v>10</v>
      </c>
      <c r="B9" s="3" t="s">
        <v>11</v>
      </c>
      <c r="C9" s="3" t="s">
        <v>12</v>
      </c>
      <c r="D9" s="6" t="s">
        <v>13</v>
      </c>
      <c r="E9" s="7" t="s">
        <v>14</v>
      </c>
      <c r="F9" s="7" t="s">
        <v>15</v>
      </c>
      <c r="G9" s="8" t="s">
        <v>16</v>
      </c>
    </row>
    <row r="10" customFormat="false" ht="12.75" hidden="false" customHeight="false" outlineLevel="0" collapsed="false">
      <c r="A10" s="3" t="s">
        <v>17</v>
      </c>
      <c r="B10" s="3" t="s">
        <v>18</v>
      </c>
      <c r="C10" s="3" t="s">
        <v>19</v>
      </c>
      <c r="D10" s="9" t="n">
        <v>-16.3664563775396</v>
      </c>
      <c r="E10" s="10" t="n">
        <v>-15.1554822360807</v>
      </c>
      <c r="F10" s="10" t="n">
        <v>-17.1098752830704</v>
      </c>
      <c r="G10" s="11" t="n">
        <v>-14.8280131188249</v>
      </c>
    </row>
    <row r="11" customFormat="false" ht="12.75" hidden="false" customHeight="false" outlineLevel="0" collapsed="false">
      <c r="A11" s="3" t="s">
        <v>20</v>
      </c>
      <c r="B11" s="3" t="s">
        <v>18</v>
      </c>
      <c r="C11" s="3" t="s">
        <v>19</v>
      </c>
      <c r="D11" s="9" t="n">
        <v>-1.22124532708767E-013</v>
      </c>
      <c r="E11" s="10" t="n">
        <v>-1.22124532708767E-013</v>
      </c>
      <c r="F11" s="10" t="n">
        <v>-6.66133814775094E-014</v>
      </c>
      <c r="G11" s="11" t="n">
        <v>-1.77635683940025E-013</v>
      </c>
    </row>
    <row r="12" customFormat="false" ht="12.75" hidden="false" customHeight="false" outlineLevel="0" collapsed="false">
      <c r="A12" s="3" t="s">
        <v>21</v>
      </c>
      <c r="B12" s="3" t="s">
        <v>18</v>
      </c>
      <c r="C12" s="3" t="s">
        <v>19</v>
      </c>
      <c r="D12" s="9" t="n">
        <v>-1.16908046369667</v>
      </c>
      <c r="E12" s="10" t="n">
        <v>-0.00285137991841156</v>
      </c>
      <c r="F12" s="10" t="n">
        <v>-0.71343019359662</v>
      </c>
      <c r="G12" s="11" t="n">
        <v>-0.0856161941326761</v>
      </c>
    </row>
    <row r="13" customFormat="false" ht="12.75" hidden="false" customHeight="false" outlineLevel="0" collapsed="false">
      <c r="A13" s="3" t="s">
        <v>22</v>
      </c>
      <c r="B13" s="3" t="s">
        <v>18</v>
      </c>
      <c r="C13" s="3" t="s">
        <v>19</v>
      </c>
      <c r="D13" s="9" t="n">
        <v>0.401197293438349</v>
      </c>
      <c r="E13" s="10" t="n">
        <v>0.30013566898206</v>
      </c>
      <c r="F13" s="10" t="n">
        <v>-0.0888628414612014</v>
      </c>
      <c r="G13" s="11" t="n">
        <v>-0.114506487888855</v>
      </c>
    </row>
    <row r="14" customFormat="false" ht="12.75" hidden="false" customHeight="false" outlineLevel="0" collapsed="false">
      <c r="A14" s="3" t="s">
        <v>23</v>
      </c>
      <c r="B14" s="3" t="s">
        <v>18</v>
      </c>
      <c r="C14" s="3" t="s">
        <v>19</v>
      </c>
      <c r="D14" s="9" t="n">
        <v>-5.99988294918473</v>
      </c>
      <c r="E14" s="10" t="n">
        <v>-4.33142506447145</v>
      </c>
      <c r="F14" s="10" t="n">
        <v>-4.50771712415287</v>
      </c>
      <c r="G14" s="11" t="n">
        <v>-4.87022863962267</v>
      </c>
    </row>
    <row r="15" customFormat="false" ht="12.75" hidden="false" customHeight="false" outlineLevel="0" collapsed="false">
      <c r="A15" s="3" t="s">
        <v>24</v>
      </c>
      <c r="B15" s="3" t="s">
        <v>18</v>
      </c>
      <c r="C15" s="3" t="s">
        <v>19</v>
      </c>
      <c r="D15" s="9" t="n">
        <v>0.187318788046897</v>
      </c>
      <c r="E15" s="10" t="n">
        <v>0.0983641546950853</v>
      </c>
      <c r="F15" s="10" t="n">
        <v>-0.120550812632092</v>
      </c>
      <c r="G15" s="11" t="n">
        <v>-0.2066937413846</v>
      </c>
    </row>
    <row r="16" customFormat="false" ht="12.75" hidden="false" customHeight="false" outlineLevel="0" collapsed="false">
      <c r="A16" s="3" t="s">
        <v>25</v>
      </c>
      <c r="B16" s="3" t="s">
        <v>18</v>
      </c>
      <c r="C16" s="3" t="s">
        <v>19</v>
      </c>
      <c r="D16" s="9" t="n">
        <v>-8.09094244440756</v>
      </c>
      <c r="E16" s="10" t="n">
        <v>-5.90201622687293</v>
      </c>
      <c r="F16" s="10" t="n">
        <v>-8.4405113124295</v>
      </c>
      <c r="G16" s="11" t="n">
        <v>-7.83646958613399</v>
      </c>
    </row>
    <row r="17" customFormat="false" ht="12.75" hidden="false" customHeight="false" outlineLevel="0" collapsed="false">
      <c r="A17" s="3" t="s">
        <v>26</v>
      </c>
      <c r="B17" s="3" t="s">
        <v>18</v>
      </c>
      <c r="C17" s="3" t="s">
        <v>19</v>
      </c>
      <c r="D17" s="9" t="n">
        <v>-3.63921543976651</v>
      </c>
      <c r="E17" s="10" t="n">
        <v>-2.34363823792618</v>
      </c>
      <c r="F17" s="10" t="n">
        <v>-3.40964714091285</v>
      </c>
      <c r="G17" s="11" t="n">
        <v>-2.42246803003283</v>
      </c>
    </row>
    <row r="18" customFormat="false" ht="12.75" hidden="false" customHeight="false" outlineLevel="0" collapsed="false">
      <c r="A18" s="3" t="s">
        <v>27</v>
      </c>
      <c r="B18" s="3" t="s">
        <v>18</v>
      </c>
      <c r="C18" s="3" t="s">
        <v>19</v>
      </c>
      <c r="D18" s="9" t="n">
        <v>-0.412619523052227</v>
      </c>
      <c r="E18" s="10" t="n">
        <v>-0.279242128557788</v>
      </c>
      <c r="F18" s="10" t="n">
        <v>-9.27486892409414</v>
      </c>
      <c r="G18" s="11" t="n">
        <v>-0.690339529489037</v>
      </c>
    </row>
    <row r="19" customFormat="false" ht="12.75" hidden="false" customHeight="false" outlineLevel="0" collapsed="false">
      <c r="A19" s="3" t="s">
        <v>28</v>
      </c>
      <c r="B19" s="3" t="s">
        <v>18</v>
      </c>
      <c r="C19" s="3" t="s">
        <v>19</v>
      </c>
      <c r="D19" s="9" t="n">
        <v>-9.97450896181126</v>
      </c>
      <c r="E19" s="10" t="n">
        <v>-8.88660599694495</v>
      </c>
      <c r="F19" s="10" t="n">
        <v>-8.78501041675083</v>
      </c>
      <c r="G19" s="11" t="n">
        <v>-9.28750717230188</v>
      </c>
    </row>
    <row r="20" customFormat="false" ht="12.75" hidden="false" customHeight="false" outlineLevel="0" collapsed="false">
      <c r="A20" s="3" t="s">
        <v>29</v>
      </c>
      <c r="B20" s="3" t="s">
        <v>18</v>
      </c>
      <c r="C20" s="3" t="s">
        <v>19</v>
      </c>
      <c r="D20" s="9" t="n">
        <v>-14.6080358002512</v>
      </c>
      <c r="E20" s="10" t="n">
        <v>-10.9027651575614</v>
      </c>
      <c r="F20" s="10" t="n">
        <v>-17.4938440109461</v>
      </c>
      <c r="G20" s="11" t="n">
        <v>-12.7924293325771</v>
      </c>
    </row>
    <row r="21" customFormat="false" ht="12.75" hidden="false" customHeight="false" outlineLevel="0" collapsed="false">
      <c r="A21" s="3" t="s">
        <v>30</v>
      </c>
      <c r="B21" s="3" t="s">
        <v>18</v>
      </c>
      <c r="C21" s="3" t="s">
        <v>19</v>
      </c>
      <c r="D21" s="9" t="n">
        <v>0.932047920687595</v>
      </c>
      <c r="E21" s="10" t="n">
        <v>1.42459782951716</v>
      </c>
      <c r="F21" s="10" t="n">
        <v>0.234629048885249</v>
      </c>
      <c r="G21" s="11" t="n">
        <v>0.273110498567353</v>
      </c>
    </row>
    <row r="22" customFormat="false" ht="12.75" hidden="false" customHeight="false" outlineLevel="0" collapsed="false">
      <c r="A22" s="12" t="s">
        <v>31</v>
      </c>
      <c r="B22" s="12" t="s">
        <v>18</v>
      </c>
      <c r="C22" s="12" t="s">
        <v>19</v>
      </c>
      <c r="D22" s="13" t="n">
        <v>-16.1940939239808</v>
      </c>
      <c r="E22" s="14" t="n">
        <v>-16.3116800518789</v>
      </c>
      <c r="F22" s="14" t="n">
        <v>-7.57783830109575</v>
      </c>
      <c r="G22" s="15" t="n">
        <v>-18.510071222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5" min="2" style="0" width="15.82"/>
  </cols>
  <sheetData>
    <row r="1" customFormat="false" ht="21" hidden="false" customHeight="false" outlineLevel="0" collapsed="false">
      <c r="A1" s="1" t="s">
        <v>32</v>
      </c>
    </row>
    <row r="4" customFormat="false" ht="12.75" hidden="false" customHeight="false" outlineLevel="0" collapsed="false">
      <c r="A4" s="2" t="s">
        <v>1</v>
      </c>
      <c r="B4" s="2" t="s">
        <v>33</v>
      </c>
      <c r="D4" s="0" t="s">
        <v>34</v>
      </c>
    </row>
    <row r="5" customFormat="false" ht="12.75" hidden="false" customHeight="false" outlineLevel="0" collapsed="false">
      <c r="A5" s="2" t="s">
        <v>3</v>
      </c>
      <c r="B5" s="2" t="s">
        <v>4</v>
      </c>
      <c r="D5" s="0" t="s">
        <v>35</v>
      </c>
    </row>
    <row r="6" customFormat="false" ht="12.75" hidden="false" customHeight="false" outlineLevel="0" collapsed="false">
      <c r="A6" s="2" t="s">
        <v>5</v>
      </c>
      <c r="B6" s="2" t="s">
        <v>36</v>
      </c>
      <c r="D6" s="0" t="s">
        <v>37</v>
      </c>
    </row>
    <row r="7" customFormat="false" ht="12.75" hidden="false" customHeight="false" outlineLevel="0" collapsed="false">
      <c r="A7" s="2" t="s">
        <v>6</v>
      </c>
      <c r="B7" s="2" t="s">
        <v>38</v>
      </c>
      <c r="D7" s="0" t="s">
        <v>39</v>
      </c>
    </row>
    <row r="9" customFormat="false" ht="12.75" hidden="false" customHeight="false" outlineLevel="0" collapsed="false">
      <c r="A9" s="3" t="s">
        <v>8</v>
      </c>
      <c r="B9" s="3" t="s">
        <v>9</v>
      </c>
      <c r="C9" s="4"/>
      <c r="D9" s="4"/>
      <c r="E9" s="5"/>
    </row>
    <row r="10" customFormat="false" ht="12.75" hidden="false" customHeight="false" outlineLevel="0" collapsed="false">
      <c r="A10" s="3" t="s">
        <v>10</v>
      </c>
      <c r="B10" s="6" t="s">
        <v>13</v>
      </c>
      <c r="C10" s="7" t="s">
        <v>14</v>
      </c>
      <c r="D10" s="7" t="s">
        <v>15</v>
      </c>
      <c r="E10" s="8" t="s">
        <v>16</v>
      </c>
    </row>
    <row r="11" customFormat="false" ht="12.75" hidden="false" customHeight="false" outlineLevel="0" collapsed="false">
      <c r="A11" s="3" t="s">
        <v>17</v>
      </c>
      <c r="B11" s="16" t="n">
        <v>837.200929819522</v>
      </c>
      <c r="C11" s="17" t="n">
        <v>803.550061653529</v>
      </c>
      <c r="D11" s="17" t="n">
        <v>491.135593712187</v>
      </c>
      <c r="E11" s="18" t="n">
        <v>55.5565990229801</v>
      </c>
    </row>
    <row r="12" customFormat="false" ht="12.75" hidden="false" customHeight="false" outlineLevel="0" collapsed="false">
      <c r="A12" s="19" t="s">
        <v>20</v>
      </c>
      <c r="B12" s="20" t="n">
        <v>1.7671048707872E-011</v>
      </c>
      <c r="C12" s="21" t="n">
        <v>2.33252662947177E-009</v>
      </c>
      <c r="D12" s="21" t="n">
        <v>1.94401240891552E-006</v>
      </c>
      <c r="E12" s="22" t="n">
        <v>2.49512805068983E-006</v>
      </c>
    </row>
    <row r="13" customFormat="false" ht="12.75" hidden="false" customHeight="false" outlineLevel="0" collapsed="false">
      <c r="A13" s="19" t="s">
        <v>21</v>
      </c>
      <c r="B13" s="20" t="n">
        <v>472.171858201738</v>
      </c>
      <c r="C13" s="21" t="n">
        <v>241.465873756921</v>
      </c>
      <c r="D13" s="21" t="n">
        <v>252.29062555345</v>
      </c>
      <c r="E13" s="22" t="n">
        <v>188.167159567368</v>
      </c>
    </row>
    <row r="14" customFormat="false" ht="12.75" hidden="false" customHeight="false" outlineLevel="0" collapsed="false">
      <c r="A14" s="19" t="s">
        <v>22</v>
      </c>
      <c r="B14" s="20" t="n">
        <v>-160.097697658327</v>
      </c>
      <c r="C14" s="21" t="n">
        <v>-160.363369595097</v>
      </c>
      <c r="D14" s="21" t="n">
        <v>-55.036082231814</v>
      </c>
      <c r="E14" s="22" t="n">
        <v>0.62726916541896</v>
      </c>
    </row>
    <row r="15" customFormat="false" ht="12.75" hidden="false" customHeight="false" outlineLevel="0" collapsed="false">
      <c r="A15" s="19" t="s">
        <v>23</v>
      </c>
      <c r="B15" s="20" t="n">
        <v>5882.75147940843</v>
      </c>
      <c r="C15" s="21" t="n">
        <v>3850.48038427068</v>
      </c>
      <c r="D15" s="21" t="n">
        <v>1468.09427391904</v>
      </c>
      <c r="E15" s="22" t="n">
        <v>3146.57256995613</v>
      </c>
    </row>
    <row r="16" customFormat="false" ht="12.75" hidden="false" customHeight="false" outlineLevel="0" collapsed="false">
      <c r="A16" s="19" t="s">
        <v>24</v>
      </c>
      <c r="B16" s="20" t="n">
        <v>-66.3463899934736</v>
      </c>
      <c r="C16" s="21" t="n">
        <v>-66.348743101473</v>
      </c>
      <c r="D16" s="21" t="n">
        <v>-90.7345875369866</v>
      </c>
      <c r="E16" s="22" t="n">
        <v>-88.1837207939861</v>
      </c>
    </row>
    <row r="17" customFormat="false" ht="12.75" hidden="false" customHeight="false" outlineLevel="0" collapsed="false">
      <c r="A17" s="19" t="s">
        <v>25</v>
      </c>
      <c r="B17" s="20" t="n">
        <v>7096.63943627035</v>
      </c>
      <c r="C17" s="21" t="n">
        <v>6334.19307383684</v>
      </c>
      <c r="D17" s="21" t="n">
        <v>4671.28158555221</v>
      </c>
      <c r="E17" s="22" t="n">
        <v>3889.83114922208</v>
      </c>
    </row>
    <row r="18" customFormat="false" ht="12.75" hidden="false" customHeight="false" outlineLevel="0" collapsed="false">
      <c r="A18" s="19" t="s">
        <v>26</v>
      </c>
      <c r="B18" s="20" t="n">
        <v>1521.62991187741</v>
      </c>
      <c r="C18" s="21" t="n">
        <v>1334.01684758184</v>
      </c>
      <c r="D18" s="21" t="n">
        <v>1357.66656601497</v>
      </c>
      <c r="E18" s="22" t="n">
        <v>1016.02846425794</v>
      </c>
    </row>
    <row r="19" customFormat="false" ht="12.75" hidden="false" customHeight="false" outlineLevel="0" collapsed="false">
      <c r="A19" s="19" t="s">
        <v>27</v>
      </c>
      <c r="B19" s="20" t="n">
        <v>612.265586112944</v>
      </c>
      <c r="C19" s="21" t="n">
        <v>436.668832090528</v>
      </c>
      <c r="D19" s="21" t="n">
        <v>486.373857196991</v>
      </c>
      <c r="E19" s="22" t="n">
        <v>258.200336816304</v>
      </c>
    </row>
    <row r="20" customFormat="false" ht="12.75" hidden="false" customHeight="false" outlineLevel="0" collapsed="false">
      <c r="A20" s="19" t="s">
        <v>28</v>
      </c>
      <c r="B20" s="20" t="n">
        <v>929.896745225973</v>
      </c>
      <c r="C20" s="21" t="n">
        <v>308.577771318323</v>
      </c>
      <c r="D20" s="21" t="n">
        <v>-2583.41989318921</v>
      </c>
      <c r="E20" s="22" t="n">
        <v>-3092.6349603416</v>
      </c>
    </row>
    <row r="21" customFormat="false" ht="12.75" hidden="false" customHeight="false" outlineLevel="0" collapsed="false">
      <c r="A21" s="19" t="s">
        <v>29</v>
      </c>
      <c r="B21" s="20" t="n">
        <v>2233.71632757135</v>
      </c>
      <c r="C21" s="21" t="n">
        <v>2136.84239432827</v>
      </c>
      <c r="D21" s="21" t="n">
        <v>1613.51638195753</v>
      </c>
      <c r="E21" s="22" t="n">
        <v>1433.07028730433</v>
      </c>
    </row>
    <row r="22" customFormat="false" ht="12.75" hidden="false" customHeight="false" outlineLevel="0" collapsed="false">
      <c r="A22" s="19" t="s">
        <v>30</v>
      </c>
      <c r="B22" s="20" t="n">
        <v>278.775744350843</v>
      </c>
      <c r="C22" s="21" t="n">
        <v>248.809258371936</v>
      </c>
      <c r="D22" s="21" t="n">
        <v>134.005238419783</v>
      </c>
      <c r="E22" s="22" t="n">
        <v>-4.80412802079315</v>
      </c>
    </row>
    <row r="23" customFormat="false" ht="12.75" hidden="false" customHeight="false" outlineLevel="0" collapsed="false">
      <c r="A23" s="19" t="s">
        <v>31</v>
      </c>
      <c r="B23" s="20" t="n">
        <v>5131.54804640271</v>
      </c>
      <c r="C23" s="21" t="n">
        <v>5754.97259471797</v>
      </c>
      <c r="D23" s="21" t="n">
        <v>114.050124725138</v>
      </c>
      <c r="E23" s="22" t="n">
        <v>4428.22915118224</v>
      </c>
    </row>
    <row r="24" customFormat="false" ht="12.75" hidden="false" customHeight="false" outlineLevel="0" collapsed="false">
      <c r="A24" s="23" t="s">
        <v>40</v>
      </c>
      <c r="B24" s="24" t="n">
        <v>24717.8203208904</v>
      </c>
      <c r="C24" s="25" t="n">
        <v>21200.7678335549</v>
      </c>
      <c r="D24" s="25" t="n">
        <v>7870.98911544231</v>
      </c>
      <c r="E24" s="26" t="n">
        <v>11323.0207569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82"/>
  </cols>
  <sheetData>
    <row r="1" customFormat="false" ht="21" hidden="false" customHeight="false" outlineLevel="0" collapsed="false">
      <c r="A1" s="1" t="s">
        <v>41</v>
      </c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2" t="s">
        <v>3</v>
      </c>
      <c r="B4" s="2" t="s">
        <v>36</v>
      </c>
    </row>
    <row r="5" customFormat="false" ht="12.75" hidden="false" customHeight="false" outlineLevel="0" collapsed="false">
      <c r="A5" s="2" t="s">
        <v>5</v>
      </c>
      <c r="B5" s="2" t="s">
        <v>4</v>
      </c>
    </row>
    <row r="7" customFormat="false" ht="12.75" hidden="false" customHeight="false" outlineLevel="0" collapsed="false">
      <c r="A7" s="3" t="s">
        <v>8</v>
      </c>
      <c r="B7" s="4"/>
      <c r="C7" s="3" t="s">
        <v>9</v>
      </c>
      <c r="D7" s="4"/>
      <c r="E7" s="4"/>
      <c r="F7" s="5"/>
    </row>
    <row r="8" customFormat="false" ht="12.75" hidden="false" customHeight="false" outlineLevel="0" collapsed="false">
      <c r="A8" s="3" t="s">
        <v>10</v>
      </c>
      <c r="B8" s="3" t="s">
        <v>42</v>
      </c>
      <c r="C8" s="6" t="s">
        <v>13</v>
      </c>
      <c r="D8" s="7" t="s">
        <v>14</v>
      </c>
      <c r="E8" s="7" t="s">
        <v>15</v>
      </c>
      <c r="F8" s="8" t="s">
        <v>16</v>
      </c>
    </row>
    <row r="9" customFormat="false" ht="12.75" hidden="false" customHeight="false" outlineLevel="0" collapsed="false">
      <c r="A9" s="3" t="s">
        <v>17</v>
      </c>
      <c r="B9" s="3" t="s">
        <v>43</v>
      </c>
      <c r="C9" s="9" t="n">
        <v>3.80872730370194</v>
      </c>
      <c r="D9" s="10" t="n">
        <v>3.62106980887151</v>
      </c>
      <c r="E9" s="10" t="n">
        <v>4.59030249772579</v>
      </c>
      <c r="F9" s="11" t="n">
        <v>4.08337766932798</v>
      </c>
    </row>
    <row r="10" customFormat="false" ht="12.75" hidden="false" customHeight="false" outlineLevel="0" collapsed="false">
      <c r="A10" s="27"/>
      <c r="B10" s="19" t="s">
        <v>44</v>
      </c>
      <c r="C10" s="28" t="n">
        <v>16.7277215172576</v>
      </c>
      <c r="D10" s="29" t="n">
        <v>16.7772342138824</v>
      </c>
      <c r="E10" s="29" t="n">
        <v>17.3585561139665</v>
      </c>
      <c r="F10" s="30" t="n">
        <v>17.5913519672727</v>
      </c>
    </row>
    <row r="11" customFormat="false" ht="12.75" hidden="false" customHeight="false" outlineLevel="0" collapsed="false">
      <c r="A11" s="27"/>
      <c r="B11" s="19" t="s">
        <v>45</v>
      </c>
      <c r="C11" s="28" t="n">
        <v>41.7284464788337</v>
      </c>
      <c r="D11" s="29" t="n">
        <v>40.9516094252781</v>
      </c>
      <c r="E11" s="29" t="n">
        <v>52.019235724561</v>
      </c>
      <c r="F11" s="30" t="n">
        <v>44.737588256273</v>
      </c>
    </row>
    <row r="12" customFormat="false" ht="12.75" hidden="false" customHeight="false" outlineLevel="0" collapsed="false">
      <c r="A12" s="27"/>
      <c r="B12" s="19" t="s">
        <v>46</v>
      </c>
      <c r="C12" s="28" t="n">
        <v>20.0551860621833</v>
      </c>
      <c r="D12" s="29" t="n">
        <v>20.1261771807293</v>
      </c>
      <c r="E12" s="29" t="n">
        <v>10.6604908836054</v>
      </c>
      <c r="F12" s="30" t="n">
        <v>17.9938244620001</v>
      </c>
    </row>
    <row r="13" customFormat="false" ht="12.75" hidden="false" customHeight="false" outlineLevel="0" collapsed="false">
      <c r="A13" s="27"/>
      <c r="B13" s="19" t="s">
        <v>47</v>
      </c>
      <c r="C13" s="28" t="n">
        <v>3.24593514085821</v>
      </c>
      <c r="D13" s="29" t="n">
        <v>3.18550138217712</v>
      </c>
      <c r="E13" s="29" t="n">
        <v>3.91202059916115</v>
      </c>
      <c r="F13" s="30" t="n">
        <v>3.48000105981046</v>
      </c>
    </row>
    <row r="14" customFormat="false" ht="12.75" hidden="false" customHeight="false" outlineLevel="0" collapsed="false">
      <c r="A14" s="27"/>
      <c r="B14" s="19" t="s">
        <v>48</v>
      </c>
      <c r="C14" s="28" t="n">
        <v>7.58760401956595</v>
      </c>
      <c r="D14" s="29" t="n">
        <v>6.97267882779035</v>
      </c>
      <c r="E14" s="29"/>
      <c r="F14" s="30" t="n">
        <v>3.3025232711571</v>
      </c>
    </row>
    <row r="15" customFormat="false" ht="12.75" hidden="false" customHeight="false" outlineLevel="0" collapsed="false">
      <c r="A15" s="27"/>
      <c r="B15" s="19" t="s">
        <v>49</v>
      </c>
      <c r="C15" s="28" t="n">
        <v>6.84637947759929</v>
      </c>
      <c r="D15" s="29" t="n">
        <v>8.36572916127122</v>
      </c>
      <c r="E15" s="29" t="n">
        <v>11.4593941809801</v>
      </c>
      <c r="F15" s="30" t="n">
        <v>8.81133331415868</v>
      </c>
    </row>
    <row r="16" customFormat="false" ht="12.75" hidden="false" customHeight="false" outlineLevel="0" collapsed="false">
      <c r="A16" s="3" t="s">
        <v>25</v>
      </c>
      <c r="B16" s="3" t="s">
        <v>45</v>
      </c>
      <c r="C16" s="9" t="n">
        <v>20.0427959297878</v>
      </c>
      <c r="D16" s="10" t="n">
        <v>20.0255299454308</v>
      </c>
      <c r="E16" s="10" t="n">
        <v>33.7950196481584</v>
      </c>
      <c r="F16" s="11" t="n">
        <v>17.8526463414584</v>
      </c>
    </row>
    <row r="17" customFormat="false" ht="12.75" hidden="false" customHeight="false" outlineLevel="0" collapsed="false">
      <c r="A17" s="27"/>
      <c r="B17" s="19" t="s">
        <v>46</v>
      </c>
      <c r="C17" s="28" t="n">
        <v>1.39674410363598</v>
      </c>
      <c r="D17" s="29" t="n">
        <v>1.39554087126313</v>
      </c>
      <c r="E17" s="29" t="n">
        <v>1.36260178177048</v>
      </c>
      <c r="F17" s="30" t="n">
        <v>1.24411676952047</v>
      </c>
    </row>
    <row r="18" customFormat="false" ht="12.75" hidden="false" customHeight="false" outlineLevel="0" collapsed="false">
      <c r="A18" s="27"/>
      <c r="B18" s="19" t="s">
        <v>50</v>
      </c>
      <c r="C18" s="28" t="n">
        <v>57.7361143845499</v>
      </c>
      <c r="D18" s="29" t="n">
        <v>57.6174495985547</v>
      </c>
      <c r="E18" s="29" t="n">
        <v>54.0489085871004</v>
      </c>
      <c r="F18" s="30" t="n">
        <v>57.6120741869024</v>
      </c>
    </row>
    <row r="19" customFormat="false" ht="12.75" hidden="false" customHeight="false" outlineLevel="0" collapsed="false">
      <c r="A19" s="27"/>
      <c r="B19" s="19" t="s">
        <v>51</v>
      </c>
      <c r="C19" s="28" t="n">
        <v>20.6001665374359</v>
      </c>
      <c r="D19" s="29" t="n">
        <v>20.7374936669567</v>
      </c>
      <c r="E19" s="29" t="n">
        <v>7.84275478465093</v>
      </c>
      <c r="F19" s="30" t="n">
        <v>23.2911627021187</v>
      </c>
    </row>
    <row r="20" customFormat="false" ht="12.75" hidden="false" customHeight="false" outlineLevel="0" collapsed="false">
      <c r="A20" s="27"/>
      <c r="B20" s="19" t="s">
        <v>47</v>
      </c>
      <c r="C20" s="28" t="n">
        <v>0.224179044590364</v>
      </c>
      <c r="D20" s="29" t="n">
        <v>0.223985917794622</v>
      </c>
      <c r="E20" s="29" t="n">
        <v>0.218699157433342</v>
      </c>
      <c r="F20" s="30"/>
    </row>
    <row r="21" customFormat="false" ht="12.75" hidden="false" customHeight="false" outlineLevel="0" collapsed="false">
      <c r="A21" s="27"/>
      <c r="B21" s="19" t="s">
        <v>49</v>
      </c>
      <c r="C21" s="28"/>
      <c r="D21" s="29"/>
      <c r="E21" s="29" t="n">
        <v>2.73201604088643</v>
      </c>
      <c r="F21" s="30"/>
    </row>
    <row r="22" customFormat="false" ht="12.75" hidden="false" customHeight="false" outlineLevel="0" collapsed="false">
      <c r="A22" s="3" t="s">
        <v>28</v>
      </c>
      <c r="B22" s="3" t="s">
        <v>43</v>
      </c>
      <c r="C22" s="9" t="n">
        <v>7.80783393814529</v>
      </c>
      <c r="D22" s="10" t="n">
        <v>7.40786788402923</v>
      </c>
      <c r="E22" s="10" t="n">
        <v>4.75542434856816</v>
      </c>
      <c r="F22" s="11" t="n">
        <v>8.93560297771964</v>
      </c>
    </row>
    <row r="23" customFormat="false" ht="12.75" hidden="false" customHeight="false" outlineLevel="0" collapsed="false">
      <c r="A23" s="27"/>
      <c r="B23" s="19" t="s">
        <v>44</v>
      </c>
      <c r="C23" s="28" t="n">
        <v>31.7717333206267</v>
      </c>
      <c r="D23" s="29" t="n">
        <v>31.7654429457093</v>
      </c>
      <c r="E23" s="29" t="n">
        <v>41.6968499579827</v>
      </c>
      <c r="F23" s="30" t="n">
        <v>25.170532520408</v>
      </c>
    </row>
    <row r="24" customFormat="false" ht="12.75" hidden="false" customHeight="false" outlineLevel="0" collapsed="false">
      <c r="A24" s="27"/>
      <c r="B24" s="19" t="s">
        <v>45</v>
      </c>
      <c r="C24" s="28" t="n">
        <v>8.541933586993</v>
      </c>
      <c r="D24" s="29" t="n">
        <v>9.19668048668467</v>
      </c>
      <c r="E24" s="29" t="n">
        <v>9.07774760241081</v>
      </c>
      <c r="F24" s="30" t="n">
        <v>10.7910379510253</v>
      </c>
    </row>
    <row r="25" customFormat="false" ht="12.75" hidden="false" customHeight="false" outlineLevel="0" collapsed="false">
      <c r="A25" s="27"/>
      <c r="B25" s="19" t="s">
        <v>46</v>
      </c>
      <c r="C25" s="28" t="n">
        <v>36.5348180017299</v>
      </c>
      <c r="D25" s="29" t="n">
        <v>36.5153897312062</v>
      </c>
      <c r="E25" s="29" t="n">
        <v>36.8996780037236</v>
      </c>
      <c r="F25" s="30" t="n">
        <v>37.3679028502472</v>
      </c>
    </row>
    <row r="26" customFormat="false" ht="12.75" hidden="false" customHeight="false" outlineLevel="0" collapsed="false">
      <c r="A26" s="27"/>
      <c r="B26" s="19" t="s">
        <v>47</v>
      </c>
      <c r="C26" s="28" t="n">
        <v>13.3760146977696</v>
      </c>
      <c r="D26" s="29" t="n">
        <v>13.3758802597495</v>
      </c>
      <c r="E26" s="29" t="n">
        <v>5.722476116633</v>
      </c>
      <c r="F26" s="30" t="n">
        <v>15.6947533101869</v>
      </c>
    </row>
    <row r="27" customFormat="false" ht="12.75" hidden="false" customHeight="false" outlineLevel="0" collapsed="false">
      <c r="A27" s="27"/>
      <c r="B27" s="19" t="s">
        <v>48</v>
      </c>
      <c r="C27" s="28" t="n">
        <v>1.21715254334936</v>
      </c>
      <c r="D27" s="29" t="n">
        <v>1.21714031013654</v>
      </c>
      <c r="E27" s="29" t="n">
        <v>1.29350146188444</v>
      </c>
      <c r="F27" s="30" t="n">
        <v>1.42814652497391</v>
      </c>
    </row>
    <row r="28" customFormat="false" ht="12.75" hidden="false" customHeight="false" outlineLevel="0" collapsed="false">
      <c r="A28" s="27"/>
      <c r="B28" s="19" t="s">
        <v>52</v>
      </c>
      <c r="C28" s="28" t="n">
        <v>0.228910286420949</v>
      </c>
      <c r="D28" s="29"/>
      <c r="E28" s="29"/>
      <c r="F28" s="30"/>
    </row>
    <row r="29" customFormat="false" ht="12.75" hidden="false" customHeight="false" outlineLevel="0" collapsed="false">
      <c r="A29" s="27"/>
      <c r="B29" s="19" t="s">
        <v>49</v>
      </c>
      <c r="C29" s="28" t="n">
        <v>0.52160362496516</v>
      </c>
      <c r="D29" s="29" t="n">
        <v>0.521598382484609</v>
      </c>
      <c r="E29" s="29" t="n">
        <v>0.55432250879731</v>
      </c>
      <c r="F29" s="30" t="n">
        <v>0.612023865439062</v>
      </c>
    </row>
    <row r="30" customFormat="false" ht="12.75" hidden="false" customHeight="false" outlineLevel="0" collapsed="false">
      <c r="A30" s="3" t="s">
        <v>23</v>
      </c>
      <c r="B30" s="3" t="s">
        <v>43</v>
      </c>
      <c r="C30" s="9" t="n">
        <v>5.37672535559885</v>
      </c>
      <c r="D30" s="10" t="n">
        <v>4.00054569650993</v>
      </c>
      <c r="E30" s="10" t="n">
        <v>1.33803391456613</v>
      </c>
      <c r="F30" s="11" t="n">
        <v>4.03277650542075</v>
      </c>
    </row>
    <row r="31" customFormat="false" ht="12.75" hidden="false" customHeight="false" outlineLevel="0" collapsed="false">
      <c r="A31" s="27"/>
      <c r="B31" s="19" t="s">
        <v>44</v>
      </c>
      <c r="C31" s="28" t="n">
        <v>11.7387719975209</v>
      </c>
      <c r="D31" s="29" t="n">
        <v>11.7495718316495</v>
      </c>
      <c r="E31" s="29" t="n">
        <v>14.1794339936539</v>
      </c>
      <c r="F31" s="30" t="n">
        <v>11.8442334661757</v>
      </c>
    </row>
    <row r="32" customFormat="false" ht="12.75" hidden="false" customHeight="false" outlineLevel="0" collapsed="false">
      <c r="A32" s="27"/>
      <c r="B32" s="19" t="s">
        <v>45</v>
      </c>
      <c r="C32" s="28" t="n">
        <v>1.9944244075216</v>
      </c>
      <c r="D32" s="29" t="n">
        <v>4.0423469277273</v>
      </c>
      <c r="E32" s="29" t="n">
        <v>0.628113548482878</v>
      </c>
      <c r="F32" s="30" t="n">
        <v>3.9768201578461</v>
      </c>
    </row>
    <row r="33" customFormat="false" ht="12.75" hidden="false" customHeight="false" outlineLevel="0" collapsed="false">
      <c r="A33" s="27"/>
      <c r="B33" s="19" t="s">
        <v>46</v>
      </c>
      <c r="C33" s="28" t="n">
        <v>20.3786949606673</v>
      </c>
      <c r="D33" s="29" t="n">
        <v>19.1606296313152</v>
      </c>
      <c r="E33" s="29" t="n">
        <v>21.306632585226</v>
      </c>
      <c r="F33" s="30" t="n">
        <v>19.1379073919939</v>
      </c>
    </row>
    <row r="34" customFormat="false" ht="12.75" hidden="false" customHeight="false" outlineLevel="0" collapsed="false">
      <c r="A34" s="27"/>
      <c r="B34" s="19" t="s">
        <v>50</v>
      </c>
      <c r="C34" s="28" t="n">
        <v>41.8719122201527</v>
      </c>
      <c r="D34" s="29" t="n">
        <v>41.7744259155199</v>
      </c>
      <c r="E34" s="29" t="n">
        <v>43.4952247610238</v>
      </c>
      <c r="F34" s="30" t="n">
        <v>41.6946703913211</v>
      </c>
    </row>
    <row r="35" customFormat="false" ht="12.75" hidden="false" customHeight="false" outlineLevel="0" collapsed="false">
      <c r="A35" s="27"/>
      <c r="B35" s="19" t="s">
        <v>51</v>
      </c>
      <c r="C35" s="28" t="n">
        <v>10.8053230514159</v>
      </c>
      <c r="D35" s="29" t="n">
        <v>10.5544657523466</v>
      </c>
      <c r="E35" s="29" t="n">
        <v>10.3565823871416</v>
      </c>
      <c r="F35" s="30" t="n">
        <v>10.6394988920275</v>
      </c>
    </row>
    <row r="36" customFormat="false" ht="12.75" hidden="false" customHeight="false" outlineLevel="0" collapsed="false">
      <c r="A36" s="27"/>
      <c r="B36" s="19" t="s">
        <v>47</v>
      </c>
      <c r="C36" s="28" t="n">
        <v>3.47302386704624</v>
      </c>
      <c r="D36" s="29" t="n">
        <v>3.29449716916301</v>
      </c>
      <c r="E36" s="29" t="n">
        <v>3.08759979219487</v>
      </c>
      <c r="F36" s="30" t="n">
        <v>3.32103962522828</v>
      </c>
    </row>
    <row r="37" customFormat="false" ht="12.75" hidden="false" customHeight="false" outlineLevel="0" collapsed="false">
      <c r="A37" s="27"/>
      <c r="B37" s="19" t="s">
        <v>48</v>
      </c>
      <c r="C37" s="28" t="n">
        <v>2.42224556144878</v>
      </c>
      <c r="D37" s="29" t="n">
        <v>4.01030914496654</v>
      </c>
      <c r="E37" s="29" t="n">
        <v>4.51742661133328</v>
      </c>
      <c r="F37" s="30" t="n">
        <v>3.92845998342909</v>
      </c>
    </row>
    <row r="38" customFormat="false" ht="12.75" hidden="false" customHeight="false" outlineLevel="0" collapsed="false">
      <c r="A38" s="27"/>
      <c r="B38" s="19" t="s">
        <v>52</v>
      </c>
      <c r="C38" s="28" t="n">
        <v>0.492081679741458</v>
      </c>
      <c r="D38" s="29"/>
      <c r="E38" s="29"/>
      <c r="F38" s="30"/>
    </row>
    <row r="39" customFormat="false" ht="12.75" hidden="false" customHeight="false" outlineLevel="0" collapsed="false">
      <c r="A39" s="27"/>
      <c r="B39" s="19" t="s">
        <v>49</v>
      </c>
      <c r="C39" s="28" t="n">
        <v>1.44679689888629</v>
      </c>
      <c r="D39" s="29" t="n">
        <v>1.41320793080201</v>
      </c>
      <c r="E39" s="29" t="n">
        <v>1.09095240637745</v>
      </c>
      <c r="F39" s="30" t="n">
        <v>1.42459358655758</v>
      </c>
    </row>
    <row r="40" customFormat="false" ht="12.75" hidden="false" customHeight="false" outlineLevel="0" collapsed="false">
      <c r="A40" s="3" t="s">
        <v>21</v>
      </c>
      <c r="B40" s="3" t="s">
        <v>43</v>
      </c>
      <c r="C40" s="9" t="n">
        <v>2.1732680699045</v>
      </c>
      <c r="D40" s="10" t="n">
        <v>1.36968788728891</v>
      </c>
      <c r="E40" s="10" t="n">
        <v>2.19476122411923</v>
      </c>
      <c r="F40" s="11" t="n">
        <v>1.37139130150891</v>
      </c>
    </row>
    <row r="41" customFormat="false" ht="12.75" hidden="false" customHeight="false" outlineLevel="0" collapsed="false">
      <c r="A41" s="27"/>
      <c r="B41" s="19" t="s">
        <v>44</v>
      </c>
      <c r="C41" s="28" t="n">
        <v>33.3270560364901</v>
      </c>
      <c r="D41" s="29" t="n">
        <v>33.8376873066785</v>
      </c>
      <c r="E41" s="29" t="n">
        <v>31.2639231332117</v>
      </c>
      <c r="F41" s="30" t="n">
        <v>33.3147731891978</v>
      </c>
    </row>
    <row r="42" customFormat="false" ht="12.75" hidden="false" customHeight="false" outlineLevel="0" collapsed="false">
      <c r="A42" s="27"/>
      <c r="B42" s="19" t="s">
        <v>45</v>
      </c>
      <c r="C42" s="28" t="n">
        <v>0.0230319644242971</v>
      </c>
      <c r="D42" s="29" t="n">
        <v>0.071763325786329</v>
      </c>
      <c r="E42" s="29" t="n">
        <v>0.207391530896008</v>
      </c>
      <c r="F42" s="30" t="n">
        <v>0.0718373727535415</v>
      </c>
    </row>
    <row r="43" customFormat="false" ht="12.75" hidden="false" customHeight="false" outlineLevel="0" collapsed="false">
      <c r="A43" s="27"/>
      <c r="B43" s="19" t="s">
        <v>46</v>
      </c>
      <c r="C43" s="28" t="n">
        <v>36.4568688725309</v>
      </c>
      <c r="D43" s="29" t="n">
        <v>36.2663527203157</v>
      </c>
      <c r="E43" s="29" t="n">
        <v>36.4481801544087</v>
      </c>
      <c r="F43" s="30" t="n">
        <v>36.4777241404783</v>
      </c>
    </row>
    <row r="44" customFormat="false" ht="12.75" hidden="false" customHeight="false" outlineLevel="0" collapsed="false">
      <c r="A44" s="27"/>
      <c r="B44" s="19" t="s">
        <v>50</v>
      </c>
      <c r="C44" s="28" t="n">
        <v>22.849586996742</v>
      </c>
      <c r="D44" s="29" t="n">
        <v>22.5270757394415</v>
      </c>
      <c r="E44" s="29" t="n">
        <v>22.0603002616869</v>
      </c>
      <c r="F44" s="30" t="n">
        <v>22.8390083301251</v>
      </c>
    </row>
    <row r="45" customFormat="false" ht="12.75" hidden="false" customHeight="false" outlineLevel="0" collapsed="false">
      <c r="A45" s="27"/>
      <c r="B45" s="19" t="s">
        <v>47</v>
      </c>
      <c r="C45" s="28" t="n">
        <v>2.3053302332792</v>
      </c>
      <c r="D45" s="29" t="n">
        <v>1.84664499009134</v>
      </c>
      <c r="E45" s="29" t="n">
        <v>2.28530971423185</v>
      </c>
      <c r="F45" s="30" t="n">
        <v>1.84894159280815</v>
      </c>
    </row>
    <row r="46" customFormat="false" ht="12.75" hidden="false" customHeight="false" outlineLevel="0" collapsed="false">
      <c r="A46" s="31"/>
      <c r="B46" s="23" t="s">
        <v>49</v>
      </c>
      <c r="C46" s="32" t="n">
        <v>2.86485782662909</v>
      </c>
      <c r="D46" s="33" t="n">
        <v>4.08078803039776</v>
      </c>
      <c r="E46" s="33" t="n">
        <v>5.54013398144572</v>
      </c>
      <c r="F46" s="34" t="n">
        <v>4.0763240731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I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22:40:27Z</dcterms:created>
  <dc:creator>Rutherford</dc:creator>
  <dc:description/>
  <dc:language>en-US</dc:language>
  <cp:lastModifiedBy>Rutherford</cp:lastModifiedBy>
  <dcterms:modified xsi:type="dcterms:W3CDTF">2007-05-07T23:07:22Z</dcterms:modified>
  <cp:revision>0</cp:revision>
  <dc:subject/>
  <dc:title/>
</cp:coreProperties>
</file>