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HEV_Chart" sheetId="1" state="visible" r:id="rId2"/>
    <sheet name="quant_table" sheetId="2" state="visible" r:id="rId3"/>
    <sheet name="qpct_table" sheetId="3" state="visible" r:id="rId4"/>
    <sheet name="gprice_table" sheetId="4" state="visible" r:id="rId5"/>
    <sheet name="fprice_table" sheetId="5" state="visible" r:id="rId6"/>
    <sheet name="HEV_Table" sheetId="6" state="visible" r:id="rId7"/>
    <sheet name="fprice" sheetId="7" state="visible" r:id="rId8"/>
    <sheet name="qpct" sheetId="8" state="visible" r:id="rId9"/>
    <sheet name="quant" sheetId="9" state="visible" r:id="rId10"/>
    <sheet name="hev" sheetId="10" state="visible" r:id="rId11"/>
    <sheet name="gprice" sheetId="11" state="visible" r:id="rId12"/>
  </sheets>
  <calcPr iterateCount="100" refMode="A1" iterate="false" iterateDelta="0.001"/>
  <pivotCaches>
    <pivotCache cacheId="1" r:id="rId14"/>
    <pivotCache cacheId="2" r:id="rId15"/>
    <pivotCache cacheId="3" r:id="rId16"/>
    <pivotCache cacheId="4" r:id="rId17"/>
    <pivotCache cacheId="5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t xml:space="preserve">Changes in Sectoral Activity (value at benchmark prices)</t>
  </si>
  <si>
    <t xml:space="preserve">epsilon</t>
  </si>
  <si>
    <t xml:space="preserve">10</t>
  </si>
  <si>
    <t xml:space="preserve">Supply elasticity of cotton imports</t>
  </si>
  <si>
    <t xml:space="preserve">eta</t>
  </si>
  <si>
    <t xml:space="preserve">Demand elasticity of textile exports</t>
  </si>
  <si>
    <t xml:space="preserve">etaL</t>
  </si>
  <si>
    <t xml:space="preserve">Elasticity of transformation in land</t>
  </si>
  <si>
    <t xml:space="preserve">Quantity change</t>
  </si>
  <si>
    <t xml:space="preserve">item</t>
  </si>
  <si>
    <t xml:space="preserve">s</t>
  </si>
  <si>
    <t xml:space="preserve">e</t>
  </si>
  <si>
    <t xml:space="preserve">K</t>
  </si>
  <si>
    <t xml:space="preserve">L</t>
  </si>
  <si>
    <t xml:space="preserve">m</t>
  </si>
  <si>
    <t xml:space="preserve">N</t>
  </si>
  <si>
    <t xml:space="preserve">y</t>
  </si>
  <si>
    <t xml:space="preserve">Key:</t>
  </si>
  <si>
    <t xml:space="preserve">Sectoral output</t>
  </si>
  <si>
    <t xml:space="preserve">agr</t>
  </si>
  <si>
    <t xml:space="preserve">Imports</t>
  </si>
  <si>
    <t xml:space="preserve">brk</t>
  </si>
  <si>
    <t xml:space="preserve">Exports</t>
  </si>
  <si>
    <t xml:space="preserve">con</t>
  </si>
  <si>
    <t xml:space="preserve">Land</t>
  </si>
  <si>
    <t xml:space="preserve">dis</t>
  </si>
  <si>
    <t xml:space="preserve">Labor</t>
  </si>
  <si>
    <t xml:space="preserve">foo</t>
  </si>
  <si>
    <t xml:space="preserve">Capital</t>
  </si>
  <si>
    <t xml:space="preserve">gas</t>
  </si>
  <si>
    <t xml:space="preserve">grn</t>
  </si>
  <si>
    <t xml:space="preserve">hou</t>
  </si>
  <si>
    <t xml:space="preserve">mgd</t>
  </si>
  <si>
    <t xml:space="preserve">min</t>
  </si>
  <si>
    <t xml:space="preserve">mtl</t>
  </si>
  <si>
    <t xml:space="preserve">oth</t>
  </si>
  <si>
    <t xml:space="preserve">ots</t>
  </si>
  <si>
    <t xml:space="preserve">pub</t>
  </si>
  <si>
    <t xml:space="preserve">ser</t>
  </si>
  <si>
    <t xml:space="preserve">soa</t>
  </si>
  <si>
    <t xml:space="preserve">tex</t>
  </si>
  <si>
    <t xml:space="preserve">trn</t>
  </si>
  <si>
    <t xml:space="preserve">Changes in Sectoral Activity (%)</t>
  </si>
  <si>
    <t xml:space="preserve">Quantity, % change</t>
  </si>
  <si>
    <t xml:space="preserve">Changes in Goods Prices (%)</t>
  </si>
  <si>
    <t xml:space="preserve">Average of value</t>
  </si>
  <si>
    <t xml:space="preserve">p/pc</t>
  </si>
  <si>
    <t xml:space="preserve">p/pfx</t>
  </si>
  <si>
    <t xml:space="preserve">pd/pc</t>
  </si>
  <si>
    <t xml:space="preserve">pd/pfx</t>
  </si>
  <si>
    <t xml:space="preserve">pm/pd</t>
  </si>
  <si>
    <t xml:space="preserve">Change in composite price of domestic demand (pfx numeraire)</t>
  </si>
  <si>
    <t xml:space="preserve">Change in the price of domestic output (pfx numeraire)</t>
  </si>
  <si>
    <t xml:space="preserve">Change in composite price of domestic demand (cpi numeraire)</t>
  </si>
  <si>
    <t xml:space="preserve">Change in the price of domestic output (cpi numeraire)</t>
  </si>
  <si>
    <t xml:space="preserve">Change in the price of imported goods</t>
  </si>
  <si>
    <t xml:space="preserve">Changes in Factor Prices (%)</t>
  </si>
  <si>
    <t xml:space="preserve">factor</t>
  </si>
  <si>
    <t xml:space="preserve">pf/pc</t>
  </si>
  <si>
    <t xml:space="preserve">pf/pd</t>
  </si>
  <si>
    <t xml:space="preserve">pf/pfx</t>
  </si>
  <si>
    <t xml:space="preserve">Change in factor price (pfx numeraire)</t>
  </si>
  <si>
    <t xml:space="preserve">Change in factor price (cpi numeraire)</t>
  </si>
  <si>
    <t xml:space="preserve">Change in factor price (output weighted CPI)</t>
  </si>
  <si>
    <t xml:space="preserve">Hicksian EV</t>
  </si>
  <si>
    <t xml:space="preserve">5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Century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Century"/>
      <family val="1"/>
    </font>
    <font>
      <b val="true"/>
      <i val="true"/>
      <sz val="10"/>
      <name val="Century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<Relationship Id="rId16" Type="http://schemas.openxmlformats.org/officeDocument/2006/relationships/pivotCacheDefinition" Target="pivotCache/pivotCacheDefinition3.xml"/><Relationship Id="rId17" Type="http://schemas.openxmlformats.org/officeDocument/2006/relationships/pivotCacheDefinition" Target="pivotCache/pivotCacheDefinition4.xml"/><Relationship Id="rId18" Type="http://schemas.openxmlformats.org/officeDocument/2006/relationships/pivotCacheDefinition" Target="pivotCache/pivotCacheDefinition5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65536" sheet="quant"/>
  </cacheSource>
  <cacheFields count="6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65536" sheet="qpct"/>
  </cacheSource>
  <cacheFields count="6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65536" sheet="gprice"/>
  </cacheSource>
  <cacheFields count="6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65536" sheet="fprice"/>
  </cacheSource>
  <cacheFields count="6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D65536" sheet="hev"/>
  </cacheSource>
  <cacheFields count="4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Cache/pivotCacheRecords5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6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6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6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4"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9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2.82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A4" s="3" t="s">
        <v>1</v>
      </c>
      <c r="B4" s="3" t="s">
        <v>2</v>
      </c>
      <c r="D4" s="2" t="s">
        <v>1</v>
      </c>
      <c r="E4" s="2" t="s">
        <v>3</v>
      </c>
    </row>
    <row r="5" customFormat="false" ht="12.75" hidden="false" customHeight="false" outlineLevel="0" collapsed="false">
      <c r="A5" s="3" t="s">
        <v>4</v>
      </c>
      <c r="B5" s="3" t="s">
        <v>2</v>
      </c>
      <c r="D5" s="2" t="s">
        <v>4</v>
      </c>
      <c r="E5" s="2" t="s">
        <v>5</v>
      </c>
    </row>
    <row r="6" customFormat="false" ht="12.75" hidden="false" customHeight="false" outlineLevel="0" collapsed="false">
      <c r="A6" s="3" t="s">
        <v>6</v>
      </c>
      <c r="B6" s="3" t="s">
        <v>2</v>
      </c>
      <c r="D6" s="2" t="s">
        <v>6</v>
      </c>
      <c r="E6" s="2" t="s">
        <v>7</v>
      </c>
    </row>
    <row r="8" customFormat="false" ht="12.75" hidden="false" customHeight="false" outlineLevel="0" collapsed="false">
      <c r="A8" s="4" t="s">
        <v>8</v>
      </c>
      <c r="B8" s="4" t="s">
        <v>9</v>
      </c>
      <c r="C8" s="5"/>
      <c r="D8" s="5"/>
      <c r="E8" s="5"/>
      <c r="F8" s="5"/>
      <c r="G8" s="6"/>
    </row>
    <row r="9" customFormat="false" ht="12.75" hidden="false" customHeight="false" outlineLevel="0" collapsed="false">
      <c r="A9" s="4" t="s">
        <v>10</v>
      </c>
      <c r="B9" s="7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s">
        <v>16</v>
      </c>
      <c r="I9" s="10" t="s">
        <v>17</v>
      </c>
      <c r="J9" s="11" t="s">
        <v>16</v>
      </c>
      <c r="K9" s="0" t="s">
        <v>18</v>
      </c>
    </row>
    <row r="10" customFormat="false" ht="12.75" hidden="false" customHeight="false" outlineLevel="0" collapsed="false">
      <c r="A10" s="4" t="s">
        <v>19</v>
      </c>
      <c r="B10" s="12" t="n">
        <v>1.02872977795172</v>
      </c>
      <c r="C10" s="13" t="n">
        <v>-0.108530184323612</v>
      </c>
      <c r="D10" s="13" t="n">
        <v>0.0319695230676409</v>
      </c>
      <c r="E10" s="13" t="n">
        <v>-2.29550136779063</v>
      </c>
      <c r="F10" s="13" t="n">
        <v>6.38513029751334</v>
      </c>
      <c r="G10" s="14" t="n">
        <v>7.95802263910675</v>
      </c>
      <c r="J10" s="11" t="s">
        <v>14</v>
      </c>
      <c r="K10" s="0" t="s">
        <v>20</v>
      </c>
    </row>
    <row r="11" customFormat="false" ht="12.75" hidden="false" customHeight="false" outlineLevel="0" collapsed="false">
      <c r="A11" s="15" t="s">
        <v>21</v>
      </c>
      <c r="B11" s="16" t="n">
        <v>0.134639315188653</v>
      </c>
      <c r="C11" s="17" t="n">
        <v>0.0231065271434363</v>
      </c>
      <c r="D11" s="17" t="n">
        <v>0.108862496133802</v>
      </c>
      <c r="E11" s="17"/>
      <c r="F11" s="17"/>
      <c r="G11" s="18" t="n">
        <v>0.177947247331031</v>
      </c>
      <c r="J11" s="11" t="s">
        <v>11</v>
      </c>
      <c r="K11" s="0" t="s">
        <v>22</v>
      </c>
    </row>
    <row r="12" customFormat="false" ht="12.75" hidden="false" customHeight="false" outlineLevel="0" collapsed="false">
      <c r="A12" s="15" t="s">
        <v>23</v>
      </c>
      <c r="B12" s="16"/>
      <c r="C12" s="17" t="n">
        <v>0.00329222206933966</v>
      </c>
      <c r="D12" s="17" t="n">
        <v>0.141213053034942</v>
      </c>
      <c r="E12" s="17" t="n">
        <v>-0.24581712662917</v>
      </c>
      <c r="F12" s="17"/>
      <c r="G12" s="18" t="n">
        <v>0.245731242495054</v>
      </c>
      <c r="J12" s="11" t="s">
        <v>15</v>
      </c>
      <c r="K12" s="0" t="s">
        <v>24</v>
      </c>
    </row>
    <row r="13" customFormat="false" ht="12.75" hidden="false" customHeight="false" outlineLevel="0" collapsed="false">
      <c r="A13" s="15" t="s">
        <v>25</v>
      </c>
      <c r="B13" s="16" t="n">
        <v>0.443302754637671</v>
      </c>
      <c r="C13" s="17" t="n">
        <v>0.022130689776926</v>
      </c>
      <c r="D13" s="17" t="n">
        <v>0.577226011207152</v>
      </c>
      <c r="E13" s="17"/>
      <c r="F13" s="17"/>
      <c r="G13" s="18" t="n">
        <v>0.630403924651226</v>
      </c>
      <c r="J13" s="11" t="s">
        <v>13</v>
      </c>
      <c r="K13" s="0" t="s">
        <v>26</v>
      </c>
    </row>
    <row r="14" customFormat="false" ht="12.75" hidden="false" customHeight="false" outlineLevel="0" collapsed="false">
      <c r="A14" s="15" t="s">
        <v>27</v>
      </c>
      <c r="B14" s="16"/>
      <c r="C14" s="17" t="n">
        <v>0.172678198943135</v>
      </c>
      <c r="D14" s="17" t="n">
        <v>0.919946271628959</v>
      </c>
      <c r="E14" s="17" t="n">
        <v>-1.86117425111096</v>
      </c>
      <c r="F14" s="17"/>
      <c r="G14" s="18" t="n">
        <v>4.57707757121041</v>
      </c>
      <c r="J14" s="11" t="s">
        <v>12</v>
      </c>
      <c r="K14" s="0" t="s">
        <v>28</v>
      </c>
    </row>
    <row r="15" customFormat="false" ht="12.75" hidden="false" customHeight="false" outlineLevel="0" collapsed="false">
      <c r="A15" s="15" t="s">
        <v>29</v>
      </c>
      <c r="B15" s="16"/>
      <c r="C15" s="17" t="n">
        <v>0.112637197455862</v>
      </c>
      <c r="D15" s="17" t="n">
        <v>0.0105452474933656</v>
      </c>
      <c r="E15" s="17"/>
      <c r="F15" s="17"/>
      <c r="G15" s="18" t="n">
        <v>0.162763444912512</v>
      </c>
    </row>
    <row r="16" customFormat="false" ht="12.75" hidden="false" customHeight="false" outlineLevel="0" collapsed="false">
      <c r="A16" s="15" t="s">
        <v>30</v>
      </c>
      <c r="B16" s="16"/>
      <c r="C16" s="17" t="n">
        <v>-4.74987289662681</v>
      </c>
      <c r="D16" s="17" t="n">
        <v>-9.25564440283715</v>
      </c>
      <c r="E16" s="17" t="n">
        <v>18.3134286954785</v>
      </c>
      <c r="F16" s="17" t="n">
        <v>-6.5544087346036</v>
      </c>
      <c r="G16" s="18" t="n">
        <v>-22.4669117392689</v>
      </c>
    </row>
    <row r="17" customFormat="false" ht="12.75" hidden="false" customHeight="false" outlineLevel="0" collapsed="false">
      <c r="A17" s="15" t="s">
        <v>31</v>
      </c>
      <c r="B17" s="16"/>
      <c r="C17" s="17" t="n">
        <v>-0.0343151680289822</v>
      </c>
      <c r="D17" s="17"/>
      <c r="E17" s="17"/>
      <c r="F17" s="17"/>
      <c r="G17" s="18" t="n">
        <v>-0.0343151680289821</v>
      </c>
    </row>
    <row r="18" customFormat="false" ht="12.75" hidden="false" customHeight="false" outlineLevel="0" collapsed="false">
      <c r="A18" s="15" t="s">
        <v>32</v>
      </c>
      <c r="B18" s="16" t="n">
        <v>0.263707219137634</v>
      </c>
      <c r="C18" s="17" t="n">
        <v>0.00731678848627237</v>
      </c>
      <c r="D18" s="17" t="n">
        <v>0.0474180101302082</v>
      </c>
      <c r="E18" s="17" t="n">
        <v>-0.00523954405717333</v>
      </c>
      <c r="F18" s="17"/>
      <c r="G18" s="18" t="n">
        <v>0.275350658032095</v>
      </c>
    </row>
    <row r="19" customFormat="false" ht="12.75" hidden="false" customHeight="false" outlineLevel="0" collapsed="false">
      <c r="A19" s="15" t="s">
        <v>33</v>
      </c>
      <c r="B19" s="16" t="n">
        <v>0.118635343371444</v>
      </c>
      <c r="C19" s="17" t="n">
        <v>0.151846865326279</v>
      </c>
      <c r="D19" s="17" t="n">
        <v>0.540912512568314</v>
      </c>
      <c r="E19" s="17"/>
      <c r="F19" s="17"/>
      <c r="G19" s="18" t="n">
        <v>0.787065840825768</v>
      </c>
    </row>
    <row r="20" customFormat="false" ht="12.75" hidden="false" customHeight="false" outlineLevel="0" collapsed="false">
      <c r="A20" s="15" t="s">
        <v>34</v>
      </c>
      <c r="B20" s="16" t="n">
        <v>0.683326467829725</v>
      </c>
      <c r="C20" s="17" t="n">
        <v>0.120898857392522</v>
      </c>
      <c r="D20" s="17" t="n">
        <v>0.463721295403164</v>
      </c>
      <c r="E20" s="17" t="n">
        <v>-0.0871586921940852</v>
      </c>
      <c r="F20" s="17"/>
      <c r="G20" s="18" t="n">
        <v>0.989199589143398</v>
      </c>
    </row>
    <row r="21" customFormat="false" ht="12.75" hidden="false" customHeight="false" outlineLevel="0" collapsed="false">
      <c r="A21" s="15" t="s">
        <v>35</v>
      </c>
      <c r="B21" s="16"/>
      <c r="C21" s="17" t="n">
        <v>-0.0186228678275149</v>
      </c>
      <c r="D21" s="17" t="n">
        <v>0.0415793929221557</v>
      </c>
      <c r="E21" s="17" t="n">
        <v>-0.021881554511789</v>
      </c>
      <c r="F21" s="17"/>
      <c r="G21" s="18" t="n">
        <v>0.0267261383589087</v>
      </c>
    </row>
    <row r="22" customFormat="false" ht="12.75" hidden="false" customHeight="false" outlineLevel="0" collapsed="false">
      <c r="A22" s="15" t="s">
        <v>36</v>
      </c>
      <c r="B22" s="16" t="n">
        <v>0.334809663640318</v>
      </c>
      <c r="C22" s="17" t="n">
        <v>0.032749224197886</v>
      </c>
      <c r="D22" s="17" t="n">
        <v>0.263483812518871</v>
      </c>
      <c r="E22" s="17"/>
      <c r="F22" s="17"/>
      <c r="G22" s="18" t="n">
        <v>0.302464744493387</v>
      </c>
    </row>
    <row r="23" customFormat="false" ht="12.75" hidden="false" customHeight="false" outlineLevel="0" collapsed="false">
      <c r="A23" s="15" t="s">
        <v>37</v>
      </c>
      <c r="B23" s="16"/>
      <c r="C23" s="17" t="n">
        <v>-0.0160434122188038</v>
      </c>
      <c r="D23" s="17" t="n">
        <v>0.0116820403055411</v>
      </c>
      <c r="E23" s="17"/>
      <c r="F23" s="17"/>
      <c r="G23" s="18" t="n">
        <v>-0.0108363688512546</v>
      </c>
    </row>
    <row r="24" customFormat="false" ht="12.75" hidden="false" customHeight="false" outlineLevel="0" collapsed="false">
      <c r="A24" s="15" t="s">
        <v>38</v>
      </c>
      <c r="B24" s="16"/>
      <c r="C24" s="17" t="n">
        <v>-0.102202462298717</v>
      </c>
      <c r="D24" s="17" t="n">
        <v>0.074418907888326</v>
      </c>
      <c r="E24" s="17"/>
      <c r="F24" s="17"/>
      <c r="G24" s="18" t="n">
        <v>-0.0282402339760006</v>
      </c>
    </row>
    <row r="25" customFormat="false" ht="12.75" hidden="false" customHeight="false" outlineLevel="0" collapsed="false">
      <c r="A25" s="15" t="s">
        <v>39</v>
      </c>
      <c r="B25" s="16" t="n">
        <v>2.19252519894452</v>
      </c>
      <c r="C25" s="17" t="n">
        <v>0.191943556026554</v>
      </c>
      <c r="D25" s="17" t="n">
        <v>0.640234101808895</v>
      </c>
      <c r="E25" s="17" t="n">
        <v>-1.57031969426471</v>
      </c>
      <c r="F25" s="17"/>
      <c r="G25" s="18" t="n">
        <v>3.94365574071771</v>
      </c>
    </row>
    <row r="26" customFormat="false" ht="12.75" hidden="false" customHeight="false" outlineLevel="0" collapsed="false">
      <c r="A26" s="15" t="s">
        <v>40</v>
      </c>
      <c r="B26" s="16" t="n">
        <v>8.46615047657942</v>
      </c>
      <c r="C26" s="17" t="n">
        <v>1.20710142057649</v>
      </c>
      <c r="D26" s="17" t="n">
        <v>4.48728401358081</v>
      </c>
      <c r="E26" s="17" t="n">
        <v>0.888885405774193</v>
      </c>
      <c r="F26" s="17"/>
      <c r="G26" s="18" t="n">
        <v>10.2532277556805</v>
      </c>
    </row>
    <row r="27" customFormat="false" ht="12.75" hidden="false" customHeight="false" outlineLevel="0" collapsed="false">
      <c r="A27" s="19" t="s">
        <v>41</v>
      </c>
      <c r="B27" s="20" t="n">
        <v>4.84737996187554</v>
      </c>
      <c r="C27" s="21" t="n">
        <v>2.98388590816185</v>
      </c>
      <c r="D27" s="21" t="n">
        <v>0.895147248913631</v>
      </c>
      <c r="E27" s="21"/>
      <c r="F27" s="21"/>
      <c r="G27" s="22" t="n">
        <v>4.87338840128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82"/>
  </cols>
  <sheetData>
    <row r="1" customFormat="false" ht="20.25" hidden="false" customHeight="false" outlineLevel="0" collapsed="false">
      <c r="A1" s="1" t="s">
        <v>42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A4" s="3" t="s">
        <v>1</v>
      </c>
      <c r="B4" s="3" t="s">
        <v>2</v>
      </c>
      <c r="D4" s="2" t="s">
        <v>1</v>
      </c>
      <c r="E4" s="2" t="s">
        <v>3</v>
      </c>
    </row>
    <row r="5" customFormat="false" ht="12.75" hidden="false" customHeight="false" outlineLevel="0" collapsed="false">
      <c r="A5" s="3" t="s">
        <v>4</v>
      </c>
      <c r="B5" s="3" t="s">
        <v>2</v>
      </c>
      <c r="D5" s="2" t="s">
        <v>4</v>
      </c>
      <c r="E5" s="2" t="s">
        <v>5</v>
      </c>
    </row>
    <row r="6" customFormat="false" ht="12.75" hidden="false" customHeight="false" outlineLevel="0" collapsed="false">
      <c r="A6" s="3" t="s">
        <v>6</v>
      </c>
      <c r="B6" s="3" t="s">
        <v>2</v>
      </c>
      <c r="D6" s="2" t="s">
        <v>6</v>
      </c>
      <c r="E6" s="2" t="s">
        <v>7</v>
      </c>
    </row>
    <row r="7" customFormat="false" ht="12.75" hidden="false" customHeight="false" outlineLevel="0" collapsed="false">
      <c r="B7" s="23"/>
      <c r="C7" s="23"/>
      <c r="D7" s="23"/>
      <c r="E7" s="23"/>
      <c r="F7" s="23"/>
      <c r="G7" s="23"/>
      <c r="I7" s="10" t="s">
        <v>17</v>
      </c>
      <c r="J7" s="11" t="s">
        <v>16</v>
      </c>
      <c r="K7" s="0" t="s">
        <v>18</v>
      </c>
    </row>
    <row r="8" customFormat="false" ht="12.75" hidden="false" customHeight="false" outlineLevel="0" collapsed="false">
      <c r="A8" s="4" t="s">
        <v>43</v>
      </c>
      <c r="B8" s="4" t="s">
        <v>9</v>
      </c>
      <c r="C8" s="5"/>
      <c r="D8" s="5"/>
      <c r="E8" s="5"/>
      <c r="F8" s="5"/>
      <c r="G8" s="6"/>
      <c r="J8" s="11" t="s">
        <v>14</v>
      </c>
      <c r="K8" s="0" t="s">
        <v>20</v>
      </c>
    </row>
    <row r="9" customFormat="false" ht="12.75" hidden="false" customHeight="false" outlineLevel="0" collapsed="false">
      <c r="A9" s="4" t="s">
        <v>10</v>
      </c>
      <c r="B9" s="7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s">
        <v>16</v>
      </c>
      <c r="J9" s="11" t="s">
        <v>11</v>
      </c>
      <c r="K9" s="0" t="s">
        <v>22</v>
      </c>
    </row>
    <row r="10" customFormat="false" ht="12.75" hidden="false" customHeight="false" outlineLevel="0" collapsed="false">
      <c r="A10" s="4" t="s">
        <v>19</v>
      </c>
      <c r="B10" s="12" t="n">
        <v>171.454962991953</v>
      </c>
      <c r="C10" s="13" t="n">
        <v>-0.893820127994471</v>
      </c>
      <c r="D10" s="13" t="n">
        <v>0.133441451403193</v>
      </c>
      <c r="E10" s="13" t="n">
        <v>-0.185935610791041</v>
      </c>
      <c r="F10" s="13" t="n">
        <v>17.6873415443583</v>
      </c>
      <c r="G10" s="14" t="n">
        <v>8.36805745437093</v>
      </c>
      <c r="J10" s="11" t="s">
        <v>15</v>
      </c>
      <c r="K10" s="0" t="s">
        <v>24</v>
      </c>
    </row>
    <row r="11" customFormat="false" ht="12.75" hidden="false" customHeight="false" outlineLevel="0" collapsed="false">
      <c r="A11" s="15" t="s">
        <v>21</v>
      </c>
      <c r="B11" s="16" t="n">
        <v>11.2199429323878</v>
      </c>
      <c r="C11" s="17" t="n">
        <v>2.26100091479917</v>
      </c>
      <c r="D11" s="17" t="n">
        <v>3.32096311689816</v>
      </c>
      <c r="E11" s="17"/>
      <c r="F11" s="17"/>
      <c r="G11" s="18" t="n">
        <v>3.06805598846605</v>
      </c>
      <c r="J11" s="11" t="s">
        <v>13</v>
      </c>
      <c r="K11" s="0" t="s">
        <v>26</v>
      </c>
    </row>
    <row r="12" customFormat="false" ht="12.75" hidden="false" customHeight="false" outlineLevel="0" collapsed="false">
      <c r="A12" s="15" t="s">
        <v>23</v>
      </c>
      <c r="B12" s="16"/>
      <c r="C12" s="17" t="n">
        <v>0.180970343090747</v>
      </c>
      <c r="D12" s="17" t="n">
        <v>1.21937273450428</v>
      </c>
      <c r="E12" s="17" t="n">
        <v>-0.0546260281398157</v>
      </c>
      <c r="F12" s="17"/>
      <c r="G12" s="18" t="n">
        <v>1.07776860743445</v>
      </c>
      <c r="J12" s="11" t="s">
        <v>12</v>
      </c>
      <c r="K12" s="0" t="s">
        <v>28</v>
      </c>
    </row>
    <row r="13" customFormat="false" ht="12.75" hidden="false" customHeight="false" outlineLevel="0" collapsed="false">
      <c r="A13" s="15" t="s">
        <v>25</v>
      </c>
      <c r="B13" s="16" t="n">
        <v>9.85117232528157</v>
      </c>
      <c r="C13" s="17" t="n">
        <v>0.0925252043398439</v>
      </c>
      <c r="D13" s="17" t="n">
        <v>1.13001107430248</v>
      </c>
      <c r="E13" s="17"/>
      <c r="F13" s="17"/>
      <c r="G13" s="18" t="n">
        <v>0.797979651457248</v>
      </c>
    </row>
    <row r="14" customFormat="false" ht="12.75" hidden="false" customHeight="false" outlineLevel="0" collapsed="false">
      <c r="A14" s="15" t="s">
        <v>27</v>
      </c>
      <c r="B14" s="16"/>
      <c r="C14" s="17" t="n">
        <v>1.593335323263</v>
      </c>
      <c r="D14" s="17" t="n">
        <v>2.64637777581693</v>
      </c>
      <c r="E14" s="17" t="n">
        <v>-0.307632107621647</v>
      </c>
      <c r="F14" s="17"/>
      <c r="G14" s="18" t="n">
        <v>2.39512170131366</v>
      </c>
    </row>
    <row r="15" customFormat="false" ht="12.75" hidden="false" customHeight="false" outlineLevel="0" collapsed="false">
      <c r="A15" s="15" t="s">
        <v>29</v>
      </c>
      <c r="B15" s="16"/>
      <c r="C15" s="17" t="n">
        <v>4.32403096607561</v>
      </c>
      <c r="D15" s="17" t="n">
        <v>5.40537727287185</v>
      </c>
      <c r="E15" s="17"/>
      <c r="F15" s="17"/>
      <c r="G15" s="18" t="n">
        <v>4.39901202466249</v>
      </c>
    </row>
    <row r="16" customFormat="false" ht="12.75" hidden="false" customHeight="false" outlineLevel="0" collapsed="false">
      <c r="A16" s="15" t="s">
        <v>30</v>
      </c>
      <c r="B16" s="16"/>
      <c r="C16" s="17" t="n">
        <v>-45.5246888858226</v>
      </c>
      <c r="D16" s="17" t="n">
        <v>-44.960037931727</v>
      </c>
      <c r="E16" s="17" t="n">
        <v>3.13363113233744</v>
      </c>
      <c r="F16" s="17" t="n">
        <v>-31.6944329526286</v>
      </c>
      <c r="G16" s="18" t="n">
        <v>-40.1194852486945</v>
      </c>
    </row>
    <row r="17" customFormat="false" ht="12.75" hidden="false" customHeight="false" outlineLevel="0" collapsed="false">
      <c r="A17" s="15" t="s">
        <v>31</v>
      </c>
      <c r="B17" s="16"/>
      <c r="C17" s="17" t="n">
        <v>-0.0820937034186287</v>
      </c>
      <c r="D17" s="17"/>
      <c r="E17" s="17"/>
      <c r="F17" s="17"/>
      <c r="G17" s="18" t="n">
        <v>-0.0820937034186176</v>
      </c>
    </row>
    <row r="18" customFormat="false" ht="12.75" hidden="false" customHeight="false" outlineLevel="0" collapsed="false">
      <c r="A18" s="15" t="s">
        <v>32</v>
      </c>
      <c r="B18" s="16" t="n">
        <v>11.4655312668536</v>
      </c>
      <c r="C18" s="17" t="n">
        <v>1.02620414050234</v>
      </c>
      <c r="D18" s="17" t="n">
        <v>2.07336751633294</v>
      </c>
      <c r="E18" s="17" t="n">
        <v>-0.0523954405717333</v>
      </c>
      <c r="F18" s="17"/>
      <c r="G18" s="18" t="n">
        <v>1.82351429160328</v>
      </c>
    </row>
    <row r="19" customFormat="false" ht="12.75" hidden="false" customHeight="false" outlineLevel="0" collapsed="false">
      <c r="A19" s="15" t="s">
        <v>33</v>
      </c>
      <c r="B19" s="16" t="n">
        <v>19.772557228574</v>
      </c>
      <c r="C19" s="17" t="n">
        <v>4.44570136935494</v>
      </c>
      <c r="D19" s="17" t="n">
        <v>5.52830912035098</v>
      </c>
      <c r="E19" s="17"/>
      <c r="F19" s="17"/>
      <c r="G19" s="18" t="n">
        <v>5.24710560550512</v>
      </c>
    </row>
    <row r="20" customFormat="false" ht="12.75" hidden="false" customHeight="false" outlineLevel="0" collapsed="false">
      <c r="A20" s="15" t="s">
        <v>34</v>
      </c>
      <c r="B20" s="16" t="n">
        <v>13.1408936121101</v>
      </c>
      <c r="C20" s="17" t="n">
        <v>5.590045215995</v>
      </c>
      <c r="D20" s="17" t="n">
        <v>6.68451447090617</v>
      </c>
      <c r="E20" s="17" t="n">
        <v>-0.0458729958916239</v>
      </c>
      <c r="F20" s="17"/>
      <c r="G20" s="18" t="n">
        <v>6.42337395547661</v>
      </c>
    </row>
    <row r="21" customFormat="false" ht="12.75" hidden="false" customHeight="false" outlineLevel="0" collapsed="false">
      <c r="A21" s="15" t="s">
        <v>35</v>
      </c>
      <c r="B21" s="16"/>
      <c r="C21" s="17" t="n">
        <v>-0.607423188735301</v>
      </c>
      <c r="D21" s="17" t="n">
        <v>0.422807471876507</v>
      </c>
      <c r="E21" s="17" t="n">
        <v>-0.0437631090235779</v>
      </c>
      <c r="F21" s="17"/>
      <c r="G21" s="18" t="n">
        <v>0.176994293767607</v>
      </c>
    </row>
    <row r="22" customFormat="false" ht="12.75" hidden="false" customHeight="false" outlineLevel="0" collapsed="false">
      <c r="A22" s="15" t="s">
        <v>36</v>
      </c>
      <c r="B22" s="16" t="n">
        <v>6.69619327280635</v>
      </c>
      <c r="C22" s="17" t="n">
        <v>0.153794871350965</v>
      </c>
      <c r="D22" s="17" t="n">
        <v>1.19191590875949</v>
      </c>
      <c r="E22" s="17"/>
      <c r="F22" s="17"/>
      <c r="G22" s="18" t="n">
        <v>0.681226902012133</v>
      </c>
    </row>
    <row r="23" customFormat="false" ht="12.75" hidden="false" customHeight="false" outlineLevel="0" collapsed="false">
      <c r="A23" s="15" t="s">
        <v>37</v>
      </c>
      <c r="B23" s="16"/>
      <c r="C23" s="17" t="n">
        <v>-0.60552705029292</v>
      </c>
      <c r="D23" s="17" t="n">
        <v>0.424723555076145</v>
      </c>
      <c r="E23" s="17"/>
      <c r="F23" s="17"/>
      <c r="G23" s="18" t="n">
        <v>-0.0820937034185953</v>
      </c>
    </row>
    <row r="24" customFormat="false" ht="12.75" hidden="false" customHeight="false" outlineLevel="0" collapsed="false">
      <c r="A24" s="15" t="s">
        <v>38</v>
      </c>
      <c r="B24" s="16"/>
      <c r="C24" s="17" t="n">
        <v>-0.605526958224301</v>
      </c>
      <c r="D24" s="17" t="n">
        <v>0.424723466388754</v>
      </c>
      <c r="E24" s="17"/>
      <c r="F24" s="17"/>
      <c r="G24" s="18" t="n">
        <v>-0.0820937034186065</v>
      </c>
    </row>
    <row r="25" customFormat="false" ht="12.75" hidden="false" customHeight="false" outlineLevel="0" collapsed="false">
      <c r="A25" s="15" t="s">
        <v>39</v>
      </c>
      <c r="B25" s="16" t="n">
        <v>99.6602363156599</v>
      </c>
      <c r="C25" s="17" t="n">
        <v>35.1139929124017</v>
      </c>
      <c r="D25" s="17" t="n">
        <v>36.5144855819658</v>
      </c>
      <c r="E25" s="17" t="n">
        <v>-0.224331384894959</v>
      </c>
      <c r="F25" s="17"/>
      <c r="G25" s="18" t="n">
        <v>36.1803278964927</v>
      </c>
    </row>
    <row r="26" customFormat="false" ht="12.75" hidden="false" customHeight="false" outlineLevel="0" collapsed="false">
      <c r="A26" s="15" t="s">
        <v>40</v>
      </c>
      <c r="B26" s="16" t="n">
        <v>26.2109921875524</v>
      </c>
      <c r="C26" s="17" t="n">
        <v>6.97664939401217</v>
      </c>
      <c r="D26" s="17" t="n">
        <v>8.08549101076128</v>
      </c>
      <c r="E26" s="17" t="n">
        <v>0.0728594594896881</v>
      </c>
      <c r="F26" s="17"/>
      <c r="G26" s="18" t="n">
        <v>7.82092124765867</v>
      </c>
    </row>
    <row r="27" customFormat="false" ht="12.75" hidden="false" customHeight="false" outlineLevel="0" collapsed="false">
      <c r="A27" s="19" t="s">
        <v>41</v>
      </c>
      <c r="B27" s="20" t="n">
        <v>36.4464658787635</v>
      </c>
      <c r="C27" s="21" t="n">
        <v>19.6196185007898</v>
      </c>
      <c r="D27" s="21" t="n">
        <v>20.8595075589265</v>
      </c>
      <c r="E27" s="21"/>
      <c r="F27" s="21"/>
      <c r="G27" s="22" t="n">
        <v>19.8913812297459</v>
      </c>
    </row>
  </sheetData>
  <mergeCells count="1"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7" min="2" style="2" width="12.82"/>
    <col collapsed="false" customWidth="true" hidden="false" outlineLevel="0" max="8" min="8" style="2" width="11.65"/>
    <col collapsed="false" customWidth="false" hidden="false" outlineLevel="0" max="257" min="9" style="2" width="9.32"/>
  </cols>
  <sheetData>
    <row r="1" customFormat="false" ht="20.25" hidden="false" customHeight="false" outlineLevel="0" collapsed="false">
      <c r="A1" s="24" t="s">
        <v>44</v>
      </c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25" t="s">
        <v>4</v>
      </c>
      <c r="B5" s="25" t="s">
        <v>2</v>
      </c>
      <c r="D5" s="2" t="s">
        <v>1</v>
      </c>
      <c r="E5" s="2" t="s">
        <v>3</v>
      </c>
    </row>
    <row r="6" customFormat="false" ht="12.75" hidden="false" customHeight="false" outlineLevel="0" collapsed="false">
      <c r="A6" s="25" t="s">
        <v>1</v>
      </c>
      <c r="B6" s="25" t="s">
        <v>2</v>
      </c>
      <c r="D6" s="2" t="s">
        <v>4</v>
      </c>
      <c r="E6" s="2" t="s">
        <v>5</v>
      </c>
    </row>
    <row r="7" customFormat="false" ht="12.75" hidden="false" customHeight="false" outlineLevel="0" collapsed="false">
      <c r="A7" s="25" t="s">
        <v>6</v>
      </c>
      <c r="B7" s="25" t="s">
        <v>2</v>
      </c>
      <c r="D7" s="2" t="s">
        <v>6</v>
      </c>
      <c r="E7" s="2" t="s">
        <v>7</v>
      </c>
    </row>
    <row r="9" customFormat="false" ht="12.75" hidden="false" customHeight="false" outlineLevel="0" collapsed="false">
      <c r="A9" s="26" t="s">
        <v>45</v>
      </c>
      <c r="B9" s="26" t="s">
        <v>9</v>
      </c>
      <c r="C9" s="27"/>
      <c r="D9" s="27"/>
      <c r="E9" s="27"/>
      <c r="F9" s="28"/>
    </row>
    <row r="10" customFormat="false" ht="12.75" hidden="false" customHeight="false" outlineLevel="0" collapsed="false">
      <c r="A10" s="26" t="s">
        <v>10</v>
      </c>
      <c r="B10" s="29" t="s">
        <v>46</v>
      </c>
      <c r="C10" s="30" t="s">
        <v>47</v>
      </c>
      <c r="D10" s="30" t="s">
        <v>48</v>
      </c>
      <c r="E10" s="30" t="s">
        <v>49</v>
      </c>
      <c r="F10" s="31" t="s">
        <v>50</v>
      </c>
      <c r="H10" s="32" t="s">
        <v>17</v>
      </c>
      <c r="I10" s="33" t="s">
        <v>47</v>
      </c>
      <c r="J10" s="2" t="s">
        <v>51</v>
      </c>
    </row>
    <row r="11" customFormat="false" ht="12.75" hidden="false" customHeight="false" outlineLevel="0" collapsed="false">
      <c r="A11" s="26" t="s">
        <v>19</v>
      </c>
      <c r="B11" s="34" t="n">
        <v>-5.45697120970867</v>
      </c>
      <c r="C11" s="35" t="n">
        <v>-9.23192230190326</v>
      </c>
      <c r="D11" s="35" t="n">
        <v>-5.74018247425342</v>
      </c>
      <c r="E11" s="35" t="n">
        <v>-9.50382539612499</v>
      </c>
      <c r="F11" s="36" t="n">
        <v>8.25193157209892</v>
      </c>
      <c r="I11" s="33" t="s">
        <v>49</v>
      </c>
      <c r="J11" s="2" t="s">
        <v>52</v>
      </c>
    </row>
    <row r="12" customFormat="false" ht="12.75" hidden="false" customHeight="false" outlineLevel="0" collapsed="false">
      <c r="A12" s="37" t="s">
        <v>21</v>
      </c>
      <c r="B12" s="38" t="n">
        <v>3.05714488717441</v>
      </c>
      <c r="C12" s="39" t="n">
        <v>-1.05776116806977</v>
      </c>
      <c r="D12" s="39" t="n">
        <v>3.05714488717441</v>
      </c>
      <c r="E12" s="39" t="n">
        <v>-1.05776116806977</v>
      </c>
      <c r="F12" s="40"/>
      <c r="I12" s="33" t="s">
        <v>46</v>
      </c>
      <c r="J12" s="2" t="s">
        <v>53</v>
      </c>
    </row>
    <row r="13" customFormat="false" ht="12.75" hidden="false" customHeight="false" outlineLevel="0" collapsed="false">
      <c r="A13" s="37" t="s">
        <v>23</v>
      </c>
      <c r="B13" s="38" t="n">
        <v>2.99556826676257</v>
      </c>
      <c r="C13" s="39" t="n">
        <v>-1.11687913305824</v>
      </c>
      <c r="D13" s="39" t="n">
        <v>2.88487563380544</v>
      </c>
      <c r="E13" s="39" t="n">
        <v>-1.22315198720115</v>
      </c>
      <c r="F13" s="40" t="n">
        <v>0.671189580116449</v>
      </c>
      <c r="I13" s="33" t="s">
        <v>48</v>
      </c>
      <c r="J13" s="2" t="s">
        <v>54</v>
      </c>
    </row>
    <row r="14" customFormat="false" ht="12.75" hidden="false" customHeight="false" outlineLevel="0" collapsed="false">
      <c r="A14" s="37" t="s">
        <v>25</v>
      </c>
      <c r="B14" s="38" t="n">
        <v>3.18484204953893</v>
      </c>
      <c r="C14" s="39" t="n">
        <v>-0.935162748031426</v>
      </c>
      <c r="D14" s="39" t="n">
        <v>3.18484204953893</v>
      </c>
      <c r="E14" s="39" t="n">
        <v>-0.935162748031426</v>
      </c>
      <c r="F14" s="40"/>
      <c r="I14" s="41" t="s">
        <v>50</v>
      </c>
      <c r="J14" s="2" t="s">
        <v>55</v>
      </c>
    </row>
    <row r="15" customFormat="false" ht="12.75" hidden="false" customHeight="false" outlineLevel="0" collapsed="false">
      <c r="A15" s="37" t="s">
        <v>27</v>
      </c>
      <c r="B15" s="38" t="n">
        <v>-3.26215146679123</v>
      </c>
      <c r="C15" s="39" t="n">
        <v>-7.12473818153472</v>
      </c>
      <c r="D15" s="39" t="n">
        <v>-3.4536564462965</v>
      </c>
      <c r="E15" s="39" t="n">
        <v>-7.30859667519335</v>
      </c>
      <c r="F15" s="40" t="n">
        <v>3.9906360802249</v>
      </c>
    </row>
    <row r="16" customFormat="false" ht="12.75" hidden="false" customHeight="false" outlineLevel="0" collapsed="false">
      <c r="A16" s="37" t="s">
        <v>29</v>
      </c>
      <c r="B16" s="38" t="n">
        <v>3.5525077287724</v>
      </c>
      <c r="C16" s="39" t="n">
        <v>-0.582177368076975</v>
      </c>
      <c r="D16" s="39" t="n">
        <v>3.5525077287724</v>
      </c>
      <c r="E16" s="39" t="n">
        <v>-0.582177368076975</v>
      </c>
      <c r="F16" s="40"/>
    </row>
    <row r="17" customFormat="false" ht="12.75" hidden="false" customHeight="false" outlineLevel="0" collapsed="false">
      <c r="A17" s="37" t="s">
        <v>30</v>
      </c>
      <c r="B17" s="38" t="n">
        <v>-10.5531592074334</v>
      </c>
      <c r="C17" s="39" t="n">
        <v>-14.1246277087464</v>
      </c>
      <c r="D17" s="39" t="n">
        <v>-5.43869787384912</v>
      </c>
      <c r="E17" s="39" t="n">
        <v>-9.21437859095676</v>
      </c>
      <c r="F17" s="40" t="n">
        <v>26.9451465699818</v>
      </c>
    </row>
    <row r="18" customFormat="false" ht="12.75" hidden="false" customHeight="false" outlineLevel="0" collapsed="false">
      <c r="A18" s="37" t="s">
        <v>31</v>
      </c>
      <c r="B18" s="38" t="n">
        <v>4.03095135014939</v>
      </c>
      <c r="C18" s="39" t="n">
        <v>-0.122837231051798</v>
      </c>
      <c r="D18" s="39" t="n">
        <v>4.03095135014939</v>
      </c>
      <c r="E18" s="39" t="n">
        <v>-0.122837231051798</v>
      </c>
      <c r="F18" s="40"/>
    </row>
    <row r="19" customFormat="false" ht="12.75" hidden="false" customHeight="false" outlineLevel="0" collapsed="false">
      <c r="A19" s="37" t="s">
        <v>32</v>
      </c>
      <c r="B19" s="38" t="n">
        <v>3.03868223447339</v>
      </c>
      <c r="C19" s="39" t="n">
        <v>-1.07548663674073</v>
      </c>
      <c r="D19" s="39" t="n">
        <v>3.03441610178434</v>
      </c>
      <c r="E19" s="39" t="n">
        <v>-1.07958242961244</v>
      </c>
      <c r="F19" s="40" t="n">
        <v>0.548772523642094</v>
      </c>
    </row>
    <row r="20" customFormat="false" ht="12.75" hidden="false" customHeight="false" outlineLevel="0" collapsed="false">
      <c r="A20" s="37" t="s">
        <v>33</v>
      </c>
      <c r="B20" s="38" t="n">
        <v>2.29646848396385</v>
      </c>
      <c r="C20" s="39" t="n">
        <v>-1.78806498584648</v>
      </c>
      <c r="D20" s="39" t="n">
        <v>2.29646848396385</v>
      </c>
      <c r="E20" s="39" t="n">
        <v>-1.78806498584648</v>
      </c>
      <c r="F20" s="40"/>
    </row>
    <row r="21" customFormat="false" ht="12.75" hidden="false" customHeight="false" outlineLevel="0" collapsed="false">
      <c r="A21" s="37" t="s">
        <v>34</v>
      </c>
      <c r="B21" s="38" t="n">
        <v>3.00095135513661</v>
      </c>
      <c r="C21" s="39" t="n">
        <v>-1.11171098274571</v>
      </c>
      <c r="D21" s="39" t="n">
        <v>2.88081899712156</v>
      </c>
      <c r="E21" s="39" t="n">
        <v>-1.22704664890627</v>
      </c>
      <c r="F21" s="40" t="n">
        <v>0.767986139144794</v>
      </c>
    </row>
    <row r="22" customFormat="false" ht="12.75" hidden="false" customHeight="false" outlineLevel="0" collapsed="false">
      <c r="A22" s="37" t="s">
        <v>35</v>
      </c>
      <c r="B22" s="38" t="n">
        <v>3.22767102314656</v>
      </c>
      <c r="C22" s="39" t="n">
        <v>-0.894043866460903</v>
      </c>
      <c r="D22" s="39" t="n">
        <v>3.21258909803965</v>
      </c>
      <c r="E22" s="39" t="n">
        <v>-0.908523594553579</v>
      </c>
      <c r="F22" s="40" t="n">
        <v>0.466263452453086</v>
      </c>
    </row>
    <row r="23" customFormat="false" ht="12.75" hidden="false" customHeight="false" outlineLevel="0" collapsed="false">
      <c r="A23" s="37" t="s">
        <v>36</v>
      </c>
      <c r="B23" s="38" t="n">
        <v>3.48597144269087</v>
      </c>
      <c r="C23" s="39" t="n">
        <v>-0.646056967261244</v>
      </c>
      <c r="D23" s="39" t="n">
        <v>3.48597144269087</v>
      </c>
      <c r="E23" s="39" t="n">
        <v>-0.646056967261244</v>
      </c>
      <c r="F23" s="40"/>
    </row>
    <row r="24" customFormat="false" ht="12.75" hidden="false" customHeight="false" outlineLevel="0" collapsed="false">
      <c r="A24" s="37" t="s">
        <v>37</v>
      </c>
      <c r="B24" s="38" t="n">
        <v>2.23028873826974</v>
      </c>
      <c r="C24" s="39" t="n">
        <v>-1.85160228072764</v>
      </c>
      <c r="D24" s="39" t="n">
        <v>2.23028873826974</v>
      </c>
      <c r="E24" s="39" t="n">
        <v>-1.85160228072764</v>
      </c>
      <c r="F24" s="40"/>
    </row>
    <row r="25" customFormat="false" ht="12.75" hidden="false" customHeight="false" outlineLevel="0" collapsed="false">
      <c r="A25" s="37" t="s">
        <v>38</v>
      </c>
      <c r="B25" s="38" t="n">
        <v>3.48597144517544</v>
      </c>
      <c r="C25" s="39" t="n">
        <v>-0.646056964875874</v>
      </c>
      <c r="D25" s="39" t="n">
        <v>3.48597144517544</v>
      </c>
      <c r="E25" s="39" t="n">
        <v>-0.646056964875874</v>
      </c>
      <c r="F25" s="40"/>
    </row>
    <row r="26" customFormat="false" ht="12.75" hidden="false" customHeight="false" outlineLevel="0" collapsed="false">
      <c r="A26" s="37" t="s">
        <v>39</v>
      </c>
      <c r="B26" s="38" t="n">
        <v>-1.09189349895704</v>
      </c>
      <c r="C26" s="39" t="n">
        <v>-5.04113512407148</v>
      </c>
      <c r="D26" s="39" t="n">
        <v>-2.79978731047933</v>
      </c>
      <c r="E26" s="39" t="n">
        <v>-6.68083548239417</v>
      </c>
      <c r="F26" s="40" t="n">
        <v>4.47124734267028</v>
      </c>
    </row>
    <row r="27" customFormat="false" ht="12.75" hidden="false" customHeight="false" outlineLevel="0" collapsed="false">
      <c r="A27" s="37" t="s">
        <v>40</v>
      </c>
      <c r="B27" s="38" t="n">
        <v>1.76769449953094</v>
      </c>
      <c r="C27" s="39" t="n">
        <v>-2.29572587547381</v>
      </c>
      <c r="D27" s="39" t="n">
        <v>1.76223931669501</v>
      </c>
      <c r="E27" s="39" t="n">
        <v>-2.30096324163231</v>
      </c>
      <c r="F27" s="40" t="n">
        <v>3.07752961146295</v>
      </c>
    </row>
    <row r="28" customFormat="false" ht="12.75" hidden="false" customHeight="false" outlineLevel="0" collapsed="false">
      <c r="A28" s="42" t="s">
        <v>41</v>
      </c>
      <c r="B28" s="43" t="n">
        <v>0.971810643394955</v>
      </c>
      <c r="C28" s="44" t="n">
        <v>-3.0598313692025</v>
      </c>
      <c r="D28" s="44" t="n">
        <v>0.971810643394955</v>
      </c>
      <c r="E28" s="44" t="n">
        <v>-3.0598313692025</v>
      </c>
      <c r="F2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" width="9.32"/>
    <col collapsed="false" customWidth="true" hidden="false" outlineLevel="0" max="4" min="2" style="2" width="12.82"/>
    <col collapsed="false" customWidth="false" hidden="false" outlineLevel="0" max="257" min="5" style="2" width="9.32"/>
  </cols>
  <sheetData>
    <row r="1" customFormat="false" ht="20.25" hidden="false" customHeight="false" outlineLevel="0" collapsed="false">
      <c r="A1" s="24" t="s">
        <v>56</v>
      </c>
    </row>
    <row r="3" customFormat="false" ht="12.75" hidden="false" customHeight="false" outlineLevel="0" collapsed="false">
      <c r="A3" s="0"/>
      <c r="B3" s="0"/>
    </row>
    <row r="4" customFormat="false" ht="12.75" hidden="false" customHeight="false" outlineLevel="0" collapsed="false">
      <c r="A4" s="25" t="s">
        <v>1</v>
      </c>
      <c r="B4" s="25" t="s">
        <v>2</v>
      </c>
      <c r="D4" s="2" t="s">
        <v>1</v>
      </c>
      <c r="E4" s="2" t="s">
        <v>3</v>
      </c>
    </row>
    <row r="5" customFormat="false" ht="12.75" hidden="false" customHeight="false" outlineLevel="0" collapsed="false">
      <c r="A5" s="25" t="s">
        <v>4</v>
      </c>
      <c r="B5" s="25" t="s">
        <v>2</v>
      </c>
      <c r="D5" s="2" t="s">
        <v>4</v>
      </c>
      <c r="E5" s="2" t="s">
        <v>5</v>
      </c>
    </row>
    <row r="6" customFormat="false" ht="12.75" hidden="false" customHeight="false" outlineLevel="0" collapsed="false">
      <c r="A6" s="25" t="s">
        <v>6</v>
      </c>
      <c r="B6" s="25" t="s">
        <v>2</v>
      </c>
      <c r="D6" s="2" t="s">
        <v>6</v>
      </c>
      <c r="E6" s="2" t="s">
        <v>7</v>
      </c>
    </row>
    <row r="8" customFormat="false" ht="12.75" hidden="false" customHeight="false" outlineLevel="0" collapsed="false">
      <c r="A8" s="26" t="s">
        <v>45</v>
      </c>
      <c r="B8" s="26" t="s">
        <v>9</v>
      </c>
      <c r="C8" s="27"/>
      <c r="D8" s="28"/>
    </row>
    <row r="9" customFormat="false" ht="12.75" hidden="false" customHeight="false" outlineLevel="0" collapsed="false">
      <c r="A9" s="26" t="s">
        <v>57</v>
      </c>
      <c r="B9" s="26" t="s">
        <v>58</v>
      </c>
      <c r="C9" s="46" t="s">
        <v>59</v>
      </c>
      <c r="D9" s="47" t="s">
        <v>60</v>
      </c>
      <c r="F9" s="48" t="s">
        <v>17</v>
      </c>
      <c r="G9" s="49" t="s">
        <v>60</v>
      </c>
      <c r="H9" s="49" t="s">
        <v>61</v>
      </c>
    </row>
    <row r="10" customFormat="false" ht="12.75" hidden="false" customHeight="false" outlineLevel="0" collapsed="false">
      <c r="A10" s="26" t="s">
        <v>12</v>
      </c>
      <c r="B10" s="34" t="n">
        <v>4.03095135014935</v>
      </c>
      <c r="C10" s="35" t="n">
        <v>4.4054314497294</v>
      </c>
      <c r="D10" s="36" t="n">
        <v>-0.122837231051798</v>
      </c>
      <c r="G10" s="49" t="s">
        <v>58</v>
      </c>
      <c r="H10" s="2" t="s">
        <v>62</v>
      </c>
    </row>
    <row r="11" customFormat="false" ht="12.75" hidden="false" customHeight="false" outlineLevel="0" collapsed="false">
      <c r="A11" s="37" t="s">
        <v>13</v>
      </c>
      <c r="B11" s="38" t="n">
        <v>2.96370504230967</v>
      </c>
      <c r="C11" s="39" t="n">
        <v>3.33434337654537</v>
      </c>
      <c r="D11" s="40" t="n">
        <v>-1.14747011020223</v>
      </c>
      <c r="G11" s="49" t="s">
        <v>59</v>
      </c>
      <c r="H11" s="2" t="s">
        <v>63</v>
      </c>
    </row>
    <row r="12" customFormat="false" ht="12.75" hidden="false" customHeight="false" outlineLevel="0" collapsed="false">
      <c r="A12" s="42" t="s">
        <v>15</v>
      </c>
      <c r="B12" s="43" t="n">
        <v>-13.8092664075146</v>
      </c>
      <c r="C12" s="44" t="n">
        <v>-13.4990057199048</v>
      </c>
      <c r="D12" s="45" t="n">
        <v>-17.250723784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 t="s">
        <v>6</v>
      </c>
      <c r="B2" s="3" t="s">
        <v>2</v>
      </c>
    </row>
    <row r="4" customFormat="false" ht="12.75" hidden="false" customHeight="false" outlineLevel="0" collapsed="false">
      <c r="A4" s="4" t="s">
        <v>64</v>
      </c>
      <c r="B4" s="4" t="s">
        <v>4</v>
      </c>
      <c r="C4" s="5"/>
      <c r="D4" s="6"/>
    </row>
    <row r="5" customFormat="false" ht="12.75" hidden="false" customHeight="false" outlineLevel="0" collapsed="false">
      <c r="A5" s="4" t="s">
        <v>1</v>
      </c>
      <c r="B5" s="4" t="s">
        <v>65</v>
      </c>
      <c r="C5" s="50" t="s">
        <v>2</v>
      </c>
      <c r="D5" s="51" t="s">
        <v>66</v>
      </c>
    </row>
    <row r="6" customFormat="false" ht="12.75" hidden="false" customHeight="false" outlineLevel="0" collapsed="false">
      <c r="A6" s="4" t="s">
        <v>65</v>
      </c>
      <c r="B6" s="52" t="n">
        <v>-0.164857813107921</v>
      </c>
      <c r="C6" s="53" t="n">
        <v>-0.099216082284459</v>
      </c>
      <c r="D6" s="54" t="n">
        <v>-0.018564323016379</v>
      </c>
    </row>
    <row r="7" customFormat="false" ht="12.75" hidden="false" customHeight="false" outlineLevel="0" collapsed="false">
      <c r="A7" s="15" t="s">
        <v>2</v>
      </c>
      <c r="B7" s="55" t="n">
        <v>-0.155982587425818</v>
      </c>
      <c r="C7" s="56" t="n">
        <v>-0.0820937034185953</v>
      </c>
      <c r="D7" s="57" t="n">
        <v>0.00965055616368726</v>
      </c>
    </row>
    <row r="8" customFormat="false" ht="12.75" hidden="false" customHeight="false" outlineLevel="0" collapsed="false">
      <c r="A8" s="19" t="s">
        <v>66</v>
      </c>
      <c r="B8" s="58" t="n">
        <v>-0.151398972198324</v>
      </c>
      <c r="C8" s="59" t="n">
        <v>-0.0731554050052652</v>
      </c>
      <c r="D8" s="60" t="n">
        <v>0.0245355807547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6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3:50:04Z</dcterms:created>
  <dc:creator>Rutherford</dc:creator>
  <dc:description/>
  <dc:language>en-US</dc:language>
  <cp:lastModifiedBy>Rutherford</cp:lastModifiedBy>
  <dcterms:modified xsi:type="dcterms:W3CDTF">2007-05-07T17:08:41Z</dcterms:modified>
  <cp:revision>0</cp:revision>
  <dc:subject/>
  <dc:title/>
</cp:coreProperties>
</file>