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 1996" sheetId="1" state="visible" r:id="rId2"/>
  </sheets>
  <definedNames>
    <definedName function="false" hidden="false" localSheetId="0" name="_xlnm.Print_Area" vbProcedure="false">'SAM 1996'!$B$6:$AO$45</definedName>
    <definedName function="false" hidden="false" name="samdata" vbProcedure="false">'SAM 1996'!$C$7:$A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7">
  <si>
    <t xml:space="preserve">Coffee</t>
  </si>
  <si>
    <t xml:space="preserve">Other crops</t>
  </si>
  <si>
    <t xml:space="preserve">Livestock</t>
  </si>
  <si>
    <t xml:space="preserve">Forestry, fishing and hunting</t>
  </si>
  <si>
    <t xml:space="preserve">Oil</t>
  </si>
  <si>
    <t xml:space="preserve">Other Minerals</t>
  </si>
  <si>
    <t xml:space="preserve">Coffee Threshing</t>
  </si>
  <si>
    <t xml:space="preserve">Foodstuffs</t>
  </si>
  <si>
    <t xml:space="preserve">Natural Resources Intensive Industries</t>
  </si>
  <si>
    <t xml:space="preserve">Non-skilled Labor Intensive Industries</t>
  </si>
  <si>
    <t xml:space="preserve">Capital and High Technology Industries</t>
  </si>
  <si>
    <t xml:space="preserve">Construction</t>
  </si>
  <si>
    <t xml:space="preserve">Transport </t>
  </si>
  <si>
    <t xml:space="preserve">Electricity, Gas and Water,</t>
  </si>
  <si>
    <t xml:space="preserve">Communications</t>
  </si>
  <si>
    <t xml:space="preserve">Private Services</t>
  </si>
  <si>
    <t xml:space="preserve">Government Services</t>
  </si>
  <si>
    <t xml:space="preserve">Formal Labor</t>
  </si>
  <si>
    <t xml:space="preserve">Informal Labor</t>
  </si>
  <si>
    <t xml:space="preserve">Capital</t>
  </si>
  <si>
    <t xml:space="preserve">Other Indirect Taxes </t>
  </si>
  <si>
    <t xml:space="preserve">VAT</t>
  </si>
  <si>
    <t xml:space="preserve">Tariffs</t>
  </si>
  <si>
    <t xml:space="preserve">Commercial Margins</t>
  </si>
  <si>
    <t xml:space="preserve">Transport Margins</t>
  </si>
  <si>
    <t xml:space="preserve">Indirect Taxes (excluding VAT)</t>
  </si>
  <si>
    <t xml:space="preserve">Subsidies</t>
  </si>
  <si>
    <t xml:space="preserve">Direct Taxes</t>
  </si>
  <si>
    <t xml:space="preserve">Households</t>
  </si>
  <si>
    <t xml:space="preserve">Central Government</t>
  </si>
  <si>
    <t xml:space="preserve">Public firms</t>
  </si>
  <si>
    <t xml:space="preserve">Private firms</t>
  </si>
  <si>
    <t xml:space="preserve">Rest of the World</t>
  </si>
  <si>
    <t xml:space="preserve">Acummulation</t>
  </si>
  <si>
    <t xml:space="preserve">Change in Stocks</t>
  </si>
  <si>
    <t xml:space="preserve">Public Investment</t>
  </si>
  <si>
    <t xml:space="preserve">Private Investme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"/>
    <numFmt numFmtId="167" formatCode="#,##0.0"/>
    <numFmt numFmtId="168" formatCode="_(* #,##0_);_(* \(#,##0\);_(* \-??_);_(@_)"/>
    <numFmt numFmtId="169" formatCode="0%"/>
    <numFmt numFmtId="170" formatCode="0.00%"/>
    <numFmt numFmtId="171" formatCode="_(* #,##0.000_);_(* \(#,##0.000\);_(* \-??_);_(@_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SAM en el CGE" xfId="20"/>
    <cellStyle name="Normal_SAM en el CG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Q4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2" ySplit="1" topLeftCell="AA7" activePane="bottomRight" state="frozen"/>
      <selection pane="topLeft" activeCell="A6" activeCellId="0" sqref="A6"/>
      <selection pane="topRight" activeCell="AA6" activeCellId="0" sqref="AA6"/>
      <selection pane="bottomLeft" activeCell="A7" activeCellId="0" sqref="A7"/>
      <selection pane="bottomRight" activeCell="AA41" activeCellId="0" sqref="AA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8.56"/>
    <col collapsed="false" customWidth="true" hidden="false" outlineLevel="0" max="3" min="3" style="1" width="11.85"/>
    <col collapsed="false" customWidth="true" hidden="false" outlineLevel="0" max="4" min="4" style="2" width="13.56"/>
    <col collapsed="false" customWidth="true" hidden="false" outlineLevel="0" max="5" min="5" style="3" width="13.28"/>
    <col collapsed="false" customWidth="true" hidden="false" outlineLevel="0" max="6" min="6" style="3" width="12.7"/>
    <col collapsed="false" customWidth="true" hidden="false" outlineLevel="0" max="7" min="7" style="3" width="15.7"/>
    <col collapsed="false" customWidth="true" hidden="false" outlineLevel="0" max="8" min="8" style="3" width="16.42"/>
    <col collapsed="false" customWidth="true" hidden="false" outlineLevel="0" max="9" min="9" style="3" width="14.85"/>
    <col collapsed="false" customWidth="true" hidden="false" outlineLevel="0" max="10" min="10" style="3" width="13.28"/>
    <col collapsed="false" customWidth="true" hidden="false" outlineLevel="0" max="11" min="11" style="3" width="13.56"/>
    <col collapsed="false" customWidth="true" hidden="false" outlineLevel="0" max="14" min="12" style="3" width="14.85"/>
    <col collapsed="false" customWidth="true" hidden="false" outlineLevel="0" max="15" min="15" style="3" width="13.7"/>
    <col collapsed="false" customWidth="true" hidden="false" outlineLevel="0" max="16" min="16" style="3" width="13.28"/>
    <col collapsed="false" customWidth="true" hidden="false" outlineLevel="0" max="17" min="17" style="3" width="12.7"/>
    <col collapsed="false" customWidth="true" hidden="false" outlineLevel="0" max="18" min="18" style="3" width="11.99"/>
    <col collapsed="false" customWidth="true" hidden="false" outlineLevel="0" max="20" min="19" style="3" width="13.7"/>
    <col collapsed="false" customWidth="true" hidden="false" outlineLevel="0" max="21" min="21" style="3" width="12.56"/>
    <col collapsed="false" customWidth="true" hidden="false" outlineLevel="0" max="22" min="22" style="3" width="10.99"/>
    <col collapsed="false" customWidth="true" hidden="false" outlineLevel="0" max="23" min="23" style="3" width="7.99"/>
    <col collapsed="false" customWidth="true" hidden="false" outlineLevel="0" max="24" min="24" style="3" width="11.56"/>
    <col collapsed="false" customWidth="true" hidden="false" outlineLevel="0" max="42" min="25" style="3" width="14.14"/>
    <col collapsed="false" customWidth="false" hidden="false" outlineLevel="0" max="257" min="43" style="3" width="11.42"/>
  </cols>
  <sheetData>
    <row r="5" customFormat="false" ht="13.5" hidden="false" customHeight="false" outlineLevel="0" collapsed="false">
      <c r="D5" s="4" t="n">
        <v>1</v>
      </c>
      <c r="E5" s="4" t="n">
        <v>3</v>
      </c>
      <c r="F5" s="4" t="n">
        <v>4</v>
      </c>
      <c r="G5" s="4" t="n">
        <v>5</v>
      </c>
      <c r="H5" s="4" t="n">
        <v>6</v>
      </c>
      <c r="I5" s="4" t="n">
        <v>7</v>
      </c>
      <c r="J5" s="4" t="n">
        <v>2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18</v>
      </c>
      <c r="V5" s="4" t="n">
        <v>19</v>
      </c>
      <c r="W5" s="4" t="n">
        <v>20</v>
      </c>
      <c r="X5" s="4" t="n">
        <v>21</v>
      </c>
      <c r="Y5" s="4" t="n">
        <v>22</v>
      </c>
      <c r="Z5" s="4" t="n">
        <v>23</v>
      </c>
      <c r="AA5" s="4" t="n">
        <v>24</v>
      </c>
      <c r="AB5" s="4" t="n">
        <v>25</v>
      </c>
      <c r="AC5" s="4" t="n">
        <v>26</v>
      </c>
      <c r="AD5" s="4" t="n">
        <v>27</v>
      </c>
      <c r="AE5" s="4"/>
      <c r="AF5" s="4" t="n">
        <v>28</v>
      </c>
      <c r="AG5" s="4" t="n">
        <v>29</v>
      </c>
      <c r="AH5" s="4" t="n">
        <v>30</v>
      </c>
      <c r="AI5" s="4" t="n">
        <v>31</v>
      </c>
      <c r="AJ5" s="4" t="n">
        <v>32</v>
      </c>
      <c r="AK5" s="4" t="n">
        <v>33</v>
      </c>
      <c r="AL5" s="4" t="n">
        <v>34</v>
      </c>
      <c r="AM5" s="4" t="n">
        <v>35</v>
      </c>
      <c r="AN5" s="4" t="n">
        <v>36</v>
      </c>
    </row>
    <row r="6" customFormat="false" ht="32.25" hidden="false" customHeight="false" outlineLevel="0" collapsed="false">
      <c r="D6" s="5" t="s">
        <v>0</v>
      </c>
      <c r="E6" s="6" t="s">
        <v>1</v>
      </c>
      <c r="F6" s="6" t="s">
        <v>2</v>
      </c>
      <c r="G6" s="6" t="s">
        <v>3</v>
      </c>
      <c r="H6" s="6" t="s">
        <v>4</v>
      </c>
      <c r="I6" s="6" t="s">
        <v>5</v>
      </c>
      <c r="J6" s="6" t="s">
        <v>6</v>
      </c>
      <c r="K6" s="6" t="s">
        <v>7</v>
      </c>
      <c r="L6" s="6" t="s">
        <v>8</v>
      </c>
      <c r="M6" s="6" t="s">
        <v>9</v>
      </c>
      <c r="N6" s="6" t="s">
        <v>10</v>
      </c>
      <c r="O6" s="6" t="s">
        <v>11</v>
      </c>
      <c r="P6" s="6" t="s">
        <v>12</v>
      </c>
      <c r="Q6" s="6" t="s">
        <v>13</v>
      </c>
      <c r="R6" s="6" t="s">
        <v>14</v>
      </c>
      <c r="S6" s="6" t="s">
        <v>15</v>
      </c>
      <c r="T6" s="7" t="s">
        <v>16</v>
      </c>
      <c r="U6" s="8" t="s">
        <v>17</v>
      </c>
      <c r="V6" s="9" t="s">
        <v>18</v>
      </c>
      <c r="W6" s="9" t="s">
        <v>19</v>
      </c>
      <c r="X6" s="10" t="s">
        <v>20</v>
      </c>
      <c r="Y6" s="8" t="s">
        <v>21</v>
      </c>
      <c r="Z6" s="9" t="s">
        <v>22</v>
      </c>
      <c r="AA6" s="9" t="s">
        <v>23</v>
      </c>
      <c r="AB6" s="9" t="s">
        <v>24</v>
      </c>
      <c r="AC6" s="9" t="s">
        <v>25</v>
      </c>
      <c r="AD6" s="10" t="s">
        <v>26</v>
      </c>
      <c r="AE6" s="9" t="s">
        <v>27</v>
      </c>
      <c r="AF6" s="8" t="s">
        <v>28</v>
      </c>
      <c r="AG6" s="9" t="s">
        <v>29</v>
      </c>
      <c r="AH6" s="11" t="s">
        <v>30</v>
      </c>
      <c r="AI6" s="11" t="s">
        <v>31</v>
      </c>
      <c r="AJ6" s="10" t="s">
        <v>32</v>
      </c>
      <c r="AK6" s="9" t="s">
        <v>33</v>
      </c>
      <c r="AL6" s="9" t="s">
        <v>34</v>
      </c>
      <c r="AM6" s="9" t="s">
        <v>35</v>
      </c>
      <c r="AN6" s="10" t="s">
        <v>36</v>
      </c>
    </row>
    <row r="7" customFormat="false" ht="13.5" hidden="false" customHeight="false" outlineLevel="0" collapsed="false">
      <c r="D7" s="12" t="n">
        <v>1</v>
      </c>
      <c r="E7" s="12" t="n">
        <f aca="false">1+D7</f>
        <v>2</v>
      </c>
      <c r="F7" s="12" t="n">
        <f aca="false">1+E7</f>
        <v>3</v>
      </c>
      <c r="G7" s="12" t="n">
        <f aca="false">1+F7</f>
        <v>4</v>
      </c>
      <c r="H7" s="12" t="n">
        <f aca="false">1+G7</f>
        <v>5</v>
      </c>
      <c r="I7" s="12" t="n">
        <f aca="false">1+H7</f>
        <v>6</v>
      </c>
      <c r="J7" s="12" t="n">
        <f aca="false">1+I7</f>
        <v>7</v>
      </c>
      <c r="K7" s="12" t="n">
        <f aca="false">1+J7</f>
        <v>8</v>
      </c>
      <c r="L7" s="12" t="n">
        <f aca="false">1+K7</f>
        <v>9</v>
      </c>
      <c r="M7" s="12" t="n">
        <f aca="false">1+L7</f>
        <v>10</v>
      </c>
      <c r="N7" s="12" t="n">
        <f aca="false">1+M7</f>
        <v>11</v>
      </c>
      <c r="O7" s="12" t="n">
        <f aca="false">1+N7</f>
        <v>12</v>
      </c>
      <c r="P7" s="12" t="n">
        <f aca="false">1+O7</f>
        <v>13</v>
      </c>
      <c r="Q7" s="12" t="n">
        <f aca="false">1+P7</f>
        <v>14</v>
      </c>
      <c r="R7" s="12" t="n">
        <f aca="false">1+Q7</f>
        <v>15</v>
      </c>
      <c r="S7" s="12" t="n">
        <f aca="false">1+R7</f>
        <v>16</v>
      </c>
      <c r="T7" s="12" t="n">
        <f aca="false">1+S7</f>
        <v>17</v>
      </c>
      <c r="U7" s="12" t="n">
        <f aca="false">1+T7</f>
        <v>18</v>
      </c>
      <c r="V7" s="12" t="n">
        <f aca="false">1+U7</f>
        <v>19</v>
      </c>
      <c r="W7" s="12" t="n">
        <f aca="false">1+V7</f>
        <v>20</v>
      </c>
      <c r="X7" s="12" t="n">
        <f aca="false">1+W7</f>
        <v>21</v>
      </c>
      <c r="Y7" s="12" t="n">
        <f aca="false">1+X7</f>
        <v>22</v>
      </c>
      <c r="Z7" s="12" t="n">
        <f aca="false">1+Y7</f>
        <v>23</v>
      </c>
      <c r="AA7" s="12" t="n">
        <f aca="false">1+Z7</f>
        <v>24</v>
      </c>
      <c r="AB7" s="12" t="n">
        <f aca="false">1+AA7</f>
        <v>25</v>
      </c>
      <c r="AC7" s="12" t="n">
        <f aca="false">1+AB7</f>
        <v>26</v>
      </c>
      <c r="AD7" s="12" t="n">
        <f aca="false">1+AC7</f>
        <v>27</v>
      </c>
      <c r="AE7" s="12" t="n">
        <f aca="false">1+AD7</f>
        <v>28</v>
      </c>
      <c r="AF7" s="12" t="n">
        <f aca="false">1+AE7</f>
        <v>29</v>
      </c>
      <c r="AG7" s="12" t="n">
        <f aca="false">1+AF7</f>
        <v>30</v>
      </c>
      <c r="AH7" s="12" t="n">
        <f aca="false">1+AG7</f>
        <v>31</v>
      </c>
      <c r="AI7" s="12" t="n">
        <f aca="false">1+AH7</f>
        <v>32</v>
      </c>
      <c r="AJ7" s="12" t="n">
        <f aca="false">1+AI7</f>
        <v>33</v>
      </c>
      <c r="AK7" s="12" t="n">
        <f aca="false">1+AJ7</f>
        <v>34</v>
      </c>
      <c r="AL7" s="12" t="n">
        <f aca="false">1+AK7</f>
        <v>35</v>
      </c>
      <c r="AM7" s="12" t="n">
        <f aca="false">1+AL7</f>
        <v>36</v>
      </c>
      <c r="AN7" s="12" t="n">
        <f aca="false">1+AM7</f>
        <v>37</v>
      </c>
    </row>
    <row r="8" customFormat="false" ht="12.75" hidden="false" customHeight="false" outlineLevel="0" collapsed="false">
      <c r="A8" s="1" t="n">
        <v>1</v>
      </c>
      <c r="B8" s="13" t="s">
        <v>0</v>
      </c>
      <c r="C8" s="14" t="n">
        <v>1</v>
      </c>
      <c r="D8" s="15"/>
      <c r="E8" s="15" t="n">
        <v>2.12509859194986</v>
      </c>
      <c r="F8" s="15" t="n">
        <v>0.562488303348832</v>
      </c>
      <c r="G8" s="15" t="n">
        <v>0.10322435297989</v>
      </c>
      <c r="H8" s="15" t="n">
        <v>0</v>
      </c>
      <c r="I8" s="15" t="n">
        <v>4.48980202422781E-005</v>
      </c>
      <c r="J8" s="15" t="n">
        <v>205.783206481987</v>
      </c>
      <c r="K8" s="15" t="n">
        <v>22.7652434563263</v>
      </c>
      <c r="L8" s="15" t="n">
        <v>5.22519184883532</v>
      </c>
      <c r="M8" s="15" t="n">
        <v>7.34005839589443E-006</v>
      </c>
      <c r="N8" s="15" t="n">
        <v>0.310079687628372</v>
      </c>
      <c r="O8" s="15" t="n">
        <v>0.274066716367132</v>
      </c>
      <c r="P8" s="15" t="n">
        <v>0</v>
      </c>
      <c r="Q8" s="15" t="n">
        <v>0.0341195104278343</v>
      </c>
      <c r="R8" s="15" t="n">
        <v>0</v>
      </c>
      <c r="S8" s="15" t="n">
        <v>44.0592711665341</v>
      </c>
      <c r="T8" s="16" t="n">
        <v>0</v>
      </c>
      <c r="U8" s="17" t="n">
        <v>0</v>
      </c>
      <c r="V8" s="15" t="n">
        <v>0</v>
      </c>
      <c r="W8" s="15" t="n">
        <v>0</v>
      </c>
      <c r="X8" s="16" t="n">
        <v>0</v>
      </c>
      <c r="Y8" s="17" t="n">
        <v>0</v>
      </c>
      <c r="Z8" s="15" t="n">
        <v>0</v>
      </c>
      <c r="AA8" s="15" t="n">
        <v>0</v>
      </c>
      <c r="AB8" s="15" t="n">
        <v>0</v>
      </c>
      <c r="AC8" s="15" t="n">
        <v>0</v>
      </c>
      <c r="AD8" s="16" t="n">
        <v>0</v>
      </c>
      <c r="AE8" s="15" t="n">
        <v>0</v>
      </c>
      <c r="AF8" s="17" t="n">
        <v>0</v>
      </c>
      <c r="AG8" s="15" t="n">
        <v>0</v>
      </c>
      <c r="AH8" s="15" t="n">
        <v>0</v>
      </c>
      <c r="AI8" s="15" t="n">
        <v>0</v>
      </c>
      <c r="AJ8" s="16" t="n">
        <v>1636.406</v>
      </c>
      <c r="AK8" s="15" t="n">
        <v>0</v>
      </c>
      <c r="AL8" s="15" t="n">
        <v>-123.218</v>
      </c>
      <c r="AM8" s="15" t="n">
        <v>0</v>
      </c>
      <c r="AN8" s="16" t="n">
        <v>44.427</v>
      </c>
      <c r="AO8" s="18"/>
      <c r="AP8" s="19"/>
      <c r="AQ8" s="18"/>
    </row>
    <row r="9" customFormat="false" ht="12.75" hidden="false" customHeight="false" outlineLevel="0" collapsed="false">
      <c r="A9" s="1" t="n">
        <v>3</v>
      </c>
      <c r="B9" s="20" t="s">
        <v>1</v>
      </c>
      <c r="C9" s="21" t="n">
        <f aca="false">1+C8</f>
        <v>2</v>
      </c>
      <c r="D9" s="22" t="n">
        <v>9.94907787283756</v>
      </c>
      <c r="E9" s="22" t="n">
        <v>118.839435114367</v>
      </c>
      <c r="F9" s="22" t="n">
        <v>33.2975728159042</v>
      </c>
      <c r="G9" s="22" t="n">
        <v>4.26677602613506</v>
      </c>
      <c r="H9" s="22" t="n">
        <v>0</v>
      </c>
      <c r="I9" s="22" t="n">
        <v>0.00270598250920129</v>
      </c>
      <c r="J9" s="22" t="n">
        <v>0.620460077187067</v>
      </c>
      <c r="K9" s="22" t="n">
        <v>2107.2130597656</v>
      </c>
      <c r="L9" s="22" t="n">
        <v>99.3464617104311</v>
      </c>
      <c r="M9" s="22" t="n">
        <v>106.453511226544</v>
      </c>
      <c r="N9" s="22" t="n">
        <v>23.4591851707406</v>
      </c>
      <c r="O9" s="22" t="n">
        <v>5.21749601621798</v>
      </c>
      <c r="P9" s="22" t="n">
        <v>1.42513577218679</v>
      </c>
      <c r="Q9" s="22" t="n">
        <v>12.6075653308679</v>
      </c>
      <c r="R9" s="22" t="n">
        <v>0</v>
      </c>
      <c r="S9" s="22" t="n">
        <v>337.910628349781</v>
      </c>
      <c r="T9" s="23" t="n">
        <v>117.722928768688</v>
      </c>
      <c r="U9" s="24" t="n">
        <v>0</v>
      </c>
      <c r="V9" s="22" t="n">
        <v>0</v>
      </c>
      <c r="W9" s="22" t="n">
        <v>0</v>
      </c>
      <c r="X9" s="23" t="n">
        <v>0</v>
      </c>
      <c r="Y9" s="24" t="n">
        <v>0</v>
      </c>
      <c r="Z9" s="22" t="n">
        <v>0</v>
      </c>
      <c r="AA9" s="22" t="n">
        <v>0</v>
      </c>
      <c r="AB9" s="22" t="n">
        <v>0</v>
      </c>
      <c r="AC9" s="22" t="n">
        <v>0</v>
      </c>
      <c r="AD9" s="23" t="n">
        <v>0</v>
      </c>
      <c r="AE9" s="22" t="n">
        <v>0</v>
      </c>
      <c r="AF9" s="24" t="n">
        <v>3443.43998352553</v>
      </c>
      <c r="AG9" s="22" t="n">
        <v>0</v>
      </c>
      <c r="AH9" s="22" t="n">
        <v>0</v>
      </c>
      <c r="AI9" s="22" t="n">
        <v>0</v>
      </c>
      <c r="AJ9" s="23" t="n">
        <v>2470.06796758265</v>
      </c>
      <c r="AK9" s="22" t="n">
        <v>0</v>
      </c>
      <c r="AL9" s="22" t="n">
        <v>133.946</v>
      </c>
      <c r="AM9" s="22" t="n">
        <v>5.47870969892229</v>
      </c>
      <c r="AN9" s="23" t="n">
        <v>346.973290301078</v>
      </c>
      <c r="AO9" s="18"/>
      <c r="AP9" s="22"/>
      <c r="AQ9" s="18"/>
    </row>
    <row r="10" customFormat="false" ht="15.75" hidden="false" customHeight="true" outlineLevel="0" collapsed="false">
      <c r="A10" s="1" t="n">
        <v>4</v>
      </c>
      <c r="B10" s="20" t="s">
        <v>2</v>
      </c>
      <c r="C10" s="21" t="n">
        <f aca="false">1+C9</f>
        <v>3</v>
      </c>
      <c r="D10" s="22" t="n">
        <v>5.31898853339372</v>
      </c>
      <c r="E10" s="22" t="n">
        <v>125.276301325064</v>
      </c>
      <c r="F10" s="22" t="n">
        <v>470.528747328829</v>
      </c>
      <c r="G10" s="22" t="n">
        <v>5.39338625315188</v>
      </c>
      <c r="H10" s="22" t="n">
        <v>0</v>
      </c>
      <c r="I10" s="22" t="n">
        <v>8.55122702456273E-005</v>
      </c>
      <c r="J10" s="22" t="n">
        <v>19.8578192397497</v>
      </c>
      <c r="K10" s="22" t="n">
        <v>4231.32082068618</v>
      </c>
      <c r="L10" s="22" t="n">
        <v>17.985935616635</v>
      </c>
      <c r="M10" s="22" t="n">
        <v>27.6129530604208</v>
      </c>
      <c r="N10" s="22" t="n">
        <v>8.94814045109129</v>
      </c>
      <c r="O10" s="22" t="n">
        <v>20.1435500409969</v>
      </c>
      <c r="P10" s="22" t="n">
        <v>0.299567700111096</v>
      </c>
      <c r="Q10" s="22" t="n">
        <v>0.326632958047891</v>
      </c>
      <c r="R10" s="22" t="n">
        <v>0</v>
      </c>
      <c r="S10" s="22" t="n">
        <v>59.0426437818934</v>
      </c>
      <c r="T10" s="23" t="n">
        <v>22.3934275121643</v>
      </c>
      <c r="U10" s="24" t="n">
        <v>0</v>
      </c>
      <c r="V10" s="22" t="n">
        <v>0</v>
      </c>
      <c r="W10" s="22" t="n">
        <v>0</v>
      </c>
      <c r="X10" s="23" t="n">
        <v>0</v>
      </c>
      <c r="Y10" s="24" t="n">
        <v>0</v>
      </c>
      <c r="Z10" s="22" t="n">
        <v>0</v>
      </c>
      <c r="AA10" s="22" t="n">
        <v>0</v>
      </c>
      <c r="AB10" s="22" t="n">
        <v>0</v>
      </c>
      <c r="AC10" s="22" t="n">
        <v>0</v>
      </c>
      <c r="AD10" s="23" t="n">
        <v>0</v>
      </c>
      <c r="AE10" s="22" t="n">
        <v>0</v>
      </c>
      <c r="AF10" s="24" t="n">
        <v>804.624571862228</v>
      </c>
      <c r="AG10" s="22" t="n">
        <v>0</v>
      </c>
      <c r="AH10" s="22" t="n">
        <v>0</v>
      </c>
      <c r="AI10" s="22" t="n">
        <v>0</v>
      </c>
      <c r="AJ10" s="23" t="n">
        <v>6.18537854567202</v>
      </c>
      <c r="AK10" s="22" t="n">
        <v>0</v>
      </c>
      <c r="AL10" s="22" t="n">
        <v>92.661</v>
      </c>
      <c r="AM10" s="22" t="n">
        <v>0</v>
      </c>
      <c r="AN10" s="23" t="n">
        <v>83.146</v>
      </c>
      <c r="AO10" s="18"/>
      <c r="AP10" s="22"/>
      <c r="AQ10" s="18"/>
    </row>
    <row r="11" customFormat="false" ht="12.75" hidden="false" customHeight="false" outlineLevel="0" collapsed="false">
      <c r="A11" s="1" t="n">
        <v>5</v>
      </c>
      <c r="B11" s="20" t="s">
        <v>3</v>
      </c>
      <c r="C11" s="21" t="n">
        <f aca="false">1+C10</f>
        <v>4</v>
      </c>
      <c r="D11" s="22" t="n">
        <v>3.14355609852981</v>
      </c>
      <c r="E11" s="22" t="n">
        <v>26.5153316496122</v>
      </c>
      <c r="F11" s="22" t="n">
        <v>14.1626845255955</v>
      </c>
      <c r="G11" s="22" t="n">
        <v>6.6826264354369</v>
      </c>
      <c r="H11" s="22" t="n">
        <v>0</v>
      </c>
      <c r="I11" s="22" t="n">
        <v>0.000179592080969113</v>
      </c>
      <c r="J11" s="22" t="n">
        <v>3.80114173907875E-005</v>
      </c>
      <c r="K11" s="22" t="n">
        <v>275.951631850585</v>
      </c>
      <c r="L11" s="22" t="n">
        <v>230.061882671931</v>
      </c>
      <c r="M11" s="22" t="n">
        <v>15.0865841683467</v>
      </c>
      <c r="N11" s="22" t="n">
        <v>3.67112877232776</v>
      </c>
      <c r="O11" s="22" t="n">
        <v>17.5981721043339</v>
      </c>
      <c r="P11" s="22" t="n">
        <v>0.239512324999902</v>
      </c>
      <c r="Q11" s="22" t="n">
        <v>0.390473099514021</v>
      </c>
      <c r="R11" s="22" t="n">
        <v>0</v>
      </c>
      <c r="S11" s="22" t="n">
        <v>36.5700105838169</v>
      </c>
      <c r="T11" s="23" t="n">
        <v>17.4721881114725</v>
      </c>
      <c r="U11" s="24" t="n">
        <v>0</v>
      </c>
      <c r="V11" s="22" t="n">
        <v>0</v>
      </c>
      <c r="W11" s="22" t="n">
        <v>0</v>
      </c>
      <c r="X11" s="23" t="n">
        <v>0</v>
      </c>
      <c r="Y11" s="24" t="n">
        <v>0</v>
      </c>
      <c r="Z11" s="22" t="n">
        <v>0</v>
      </c>
      <c r="AA11" s="22" t="n">
        <v>0</v>
      </c>
      <c r="AB11" s="22" t="n">
        <v>0</v>
      </c>
      <c r="AC11" s="22" t="n">
        <v>0</v>
      </c>
      <c r="AD11" s="23" t="n">
        <v>0</v>
      </c>
      <c r="AE11" s="22" t="n">
        <v>0</v>
      </c>
      <c r="AF11" s="24" t="n">
        <v>424.445933194497</v>
      </c>
      <c r="AG11" s="22" t="n">
        <v>0</v>
      </c>
      <c r="AH11" s="22" t="n">
        <v>0</v>
      </c>
      <c r="AI11" s="22" t="n">
        <v>0</v>
      </c>
      <c r="AJ11" s="23" t="n">
        <v>15.9358927788662</v>
      </c>
      <c r="AK11" s="22" t="n">
        <v>0</v>
      </c>
      <c r="AL11" s="22" t="n">
        <v>0</v>
      </c>
      <c r="AM11" s="22" t="n">
        <v>0</v>
      </c>
      <c r="AN11" s="23" t="n">
        <v>2.098</v>
      </c>
      <c r="AO11" s="18"/>
      <c r="AP11" s="22"/>
      <c r="AQ11" s="18"/>
    </row>
    <row r="12" customFormat="false" ht="12.75" hidden="false" customHeight="false" outlineLevel="0" collapsed="false">
      <c r="A12" s="1" t="n">
        <v>6</v>
      </c>
      <c r="B12" s="20" t="s">
        <v>4</v>
      </c>
      <c r="C12" s="21" t="n">
        <f aca="false">1+C11</f>
        <v>5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75.0364093371218</v>
      </c>
      <c r="I12" s="22" t="n">
        <v>0</v>
      </c>
      <c r="J12" s="22" t="n">
        <v>0</v>
      </c>
      <c r="K12" s="22" t="n">
        <v>0.0260828311880198</v>
      </c>
      <c r="L12" s="22" t="n">
        <v>906.118859613368</v>
      </c>
      <c r="M12" s="22" t="n">
        <v>0</v>
      </c>
      <c r="N12" s="22" t="n">
        <v>14.4877085833856</v>
      </c>
      <c r="O12" s="22" t="n">
        <v>0</v>
      </c>
      <c r="P12" s="22" t="n">
        <v>0</v>
      </c>
      <c r="Q12" s="22" t="n">
        <v>291.801494771264</v>
      </c>
      <c r="R12" s="22" t="n">
        <v>0</v>
      </c>
      <c r="S12" s="22" t="n">
        <f aca="false">-11.6175551363265*0</f>
        <v>-0</v>
      </c>
      <c r="T12" s="23" t="n">
        <v>0</v>
      </c>
      <c r="U12" s="24" t="n">
        <v>0</v>
      </c>
      <c r="V12" s="22" t="n">
        <v>0</v>
      </c>
      <c r="W12" s="22" t="n">
        <v>0</v>
      </c>
      <c r="X12" s="23" t="n">
        <v>0</v>
      </c>
      <c r="Y12" s="24" t="n">
        <v>0</v>
      </c>
      <c r="Z12" s="22" t="n">
        <v>0</v>
      </c>
      <c r="AA12" s="22" t="n">
        <v>0</v>
      </c>
      <c r="AB12" s="22" t="n">
        <v>0</v>
      </c>
      <c r="AC12" s="22" t="n">
        <v>0</v>
      </c>
      <c r="AD12" s="23" t="n">
        <v>0</v>
      </c>
      <c r="AE12" s="22" t="n">
        <v>0</v>
      </c>
      <c r="AF12" s="24" t="n">
        <v>0</v>
      </c>
      <c r="AG12" s="22" t="n">
        <v>0</v>
      </c>
      <c r="AH12" s="22" t="n">
        <v>0</v>
      </c>
      <c r="AI12" s="22" t="n">
        <v>0</v>
      </c>
      <c r="AJ12" s="23" t="n">
        <v>2583.164</v>
      </c>
      <c r="AK12" s="22" t="n">
        <v>0</v>
      </c>
      <c r="AL12" s="22" t="n">
        <v>27.601</v>
      </c>
      <c r="AM12" s="22" t="n">
        <v>0</v>
      </c>
      <c r="AN12" s="23" t="n">
        <v>0</v>
      </c>
      <c r="AO12" s="18"/>
      <c r="AP12" s="22"/>
      <c r="AQ12" s="18"/>
    </row>
    <row r="13" customFormat="false" ht="12.75" hidden="false" customHeight="false" outlineLevel="0" collapsed="false">
      <c r="A13" s="1" t="n">
        <v>7</v>
      </c>
      <c r="B13" s="20" t="s">
        <v>5</v>
      </c>
      <c r="C13" s="21" t="n">
        <f aca="false">1+C12</f>
        <v>6</v>
      </c>
      <c r="D13" s="22" t="n">
        <v>0</v>
      </c>
      <c r="E13" s="22" t="n">
        <v>0.0175213170795242</v>
      </c>
      <c r="F13" s="22" t="n">
        <v>0.000437718609555955</v>
      </c>
      <c r="G13" s="22" t="n">
        <v>8.17433129381881E-005</v>
      </c>
      <c r="H13" s="22" t="n">
        <v>0</v>
      </c>
      <c r="I13" s="22" t="n">
        <v>1.51851489939382</v>
      </c>
      <c r="J13" s="22" t="n">
        <v>8.67987914649464E-005</v>
      </c>
      <c r="K13" s="22" t="n">
        <v>4.97648623657216</v>
      </c>
      <c r="L13" s="22" t="n">
        <v>359.12089943557</v>
      </c>
      <c r="M13" s="22" t="n">
        <v>91.7030025027104</v>
      </c>
      <c r="N13" s="22" t="n">
        <v>64.4443319564301</v>
      </c>
      <c r="O13" s="22" t="n">
        <v>325.112129841062</v>
      </c>
      <c r="P13" s="22" t="n">
        <v>7.17102768301457</v>
      </c>
      <c r="Q13" s="22" t="n">
        <v>53.1092292383084</v>
      </c>
      <c r="R13" s="22" t="n">
        <v>0</v>
      </c>
      <c r="S13" s="22" t="n">
        <v>9.55200591091538</v>
      </c>
      <c r="T13" s="23" t="n">
        <v>10.2512447182295</v>
      </c>
      <c r="U13" s="24" t="n">
        <v>0</v>
      </c>
      <c r="V13" s="22" t="n">
        <v>0</v>
      </c>
      <c r="W13" s="22" t="n">
        <v>0</v>
      </c>
      <c r="X13" s="23" t="n">
        <v>0</v>
      </c>
      <c r="Y13" s="24" t="n">
        <v>0</v>
      </c>
      <c r="Z13" s="22" t="n">
        <v>0</v>
      </c>
      <c r="AA13" s="22" t="n">
        <v>0</v>
      </c>
      <c r="AB13" s="22" t="n">
        <v>0</v>
      </c>
      <c r="AC13" s="22" t="n">
        <v>0</v>
      </c>
      <c r="AD13" s="23" t="n">
        <v>0</v>
      </c>
      <c r="AE13" s="22" t="n">
        <v>0</v>
      </c>
      <c r="AF13" s="24" t="n">
        <v>8.554</v>
      </c>
      <c r="AG13" s="22" t="n">
        <v>0</v>
      </c>
      <c r="AH13" s="22" t="n">
        <v>0</v>
      </c>
      <c r="AI13" s="22" t="n">
        <v>0</v>
      </c>
      <c r="AJ13" s="23" t="n">
        <v>1486.112</v>
      </c>
      <c r="AK13" s="22" t="n">
        <v>0</v>
      </c>
      <c r="AL13" s="22" t="n">
        <v>28.711</v>
      </c>
      <c r="AM13" s="22" t="n">
        <v>0</v>
      </c>
      <c r="AN13" s="23" t="n">
        <v>0</v>
      </c>
      <c r="AO13" s="18"/>
      <c r="AP13" s="22"/>
      <c r="AQ13" s="18"/>
    </row>
    <row r="14" customFormat="false" ht="12.75" hidden="false" customHeight="false" outlineLevel="0" collapsed="false">
      <c r="A14" s="1" t="n">
        <v>2</v>
      </c>
      <c r="B14" s="20" t="s">
        <v>6</v>
      </c>
      <c r="C14" s="21" t="n">
        <f aca="false">1+C13</f>
        <v>7</v>
      </c>
      <c r="D14" s="22" t="n">
        <v>0</v>
      </c>
      <c r="E14" s="22" t="n">
        <v>0.00127535074361265</v>
      </c>
      <c r="F14" s="22" t="n">
        <v>0.000814003028297039</v>
      </c>
      <c r="G14" s="22" t="n">
        <v>8.98138692708378E-005</v>
      </c>
      <c r="H14" s="22" t="n">
        <v>0.148742466057822</v>
      </c>
      <c r="I14" s="22" t="n">
        <v>0.0961189969385427</v>
      </c>
      <c r="J14" s="22" t="n">
        <v>0.0168857661448576</v>
      </c>
      <c r="K14" s="22" t="n">
        <v>0.56708098650025</v>
      </c>
      <c r="L14" s="22" t="n">
        <v>0.479196897764169</v>
      </c>
      <c r="M14" s="22" t="n">
        <v>0.291845985823121</v>
      </c>
      <c r="N14" s="22" t="n">
        <v>0.449691179938336</v>
      </c>
      <c r="O14" s="22" t="n">
        <v>0.626659397350766</v>
      </c>
      <c r="P14" s="22" t="n">
        <v>0.629694795502524</v>
      </c>
      <c r="Q14" s="22" t="n">
        <v>0.319302340533302</v>
      </c>
      <c r="R14" s="22" t="n">
        <v>0.165921796425159</v>
      </c>
      <c r="S14" s="22" t="n">
        <v>52.7513577391084</v>
      </c>
      <c r="T14" s="23" t="n">
        <v>14.4283224842716</v>
      </c>
      <c r="U14" s="24" t="n">
        <v>0</v>
      </c>
      <c r="V14" s="22" t="n">
        <v>0</v>
      </c>
      <c r="W14" s="22" t="n">
        <v>0</v>
      </c>
      <c r="X14" s="23" t="n">
        <v>0</v>
      </c>
      <c r="Y14" s="24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3" t="n">
        <v>0</v>
      </c>
      <c r="AE14" s="22" t="n">
        <v>0</v>
      </c>
      <c r="AF14" s="24" t="n">
        <v>262.688422758629</v>
      </c>
      <c r="AG14" s="22" t="n">
        <v>0</v>
      </c>
      <c r="AH14" s="22" t="n">
        <v>0</v>
      </c>
      <c r="AI14" s="22" t="n">
        <v>0</v>
      </c>
      <c r="AJ14" s="23" t="n">
        <v>162.30254416366</v>
      </c>
      <c r="AK14" s="22" t="n">
        <v>0</v>
      </c>
      <c r="AL14" s="22" t="n">
        <v>1.069</v>
      </c>
      <c r="AM14" s="22" t="n">
        <v>0</v>
      </c>
      <c r="AN14" s="23" t="n">
        <v>0</v>
      </c>
      <c r="AO14" s="18"/>
      <c r="AP14" s="22"/>
      <c r="AQ14" s="18"/>
    </row>
    <row r="15" customFormat="false" ht="12.75" hidden="false" customHeight="false" outlineLevel="0" collapsed="false">
      <c r="A15" s="1" t="n">
        <v>8</v>
      </c>
      <c r="B15" s="20" t="s">
        <v>7</v>
      </c>
      <c r="C15" s="21" t="n">
        <f aca="false">1+C14</f>
        <v>8</v>
      </c>
      <c r="D15" s="22" t="n">
        <v>35.5416115290514</v>
      </c>
      <c r="E15" s="22" t="n">
        <v>333.751596543448</v>
      </c>
      <c r="F15" s="22" t="n">
        <v>647.940216424877</v>
      </c>
      <c r="G15" s="22" t="n">
        <v>34.494057409097</v>
      </c>
      <c r="H15" s="22" t="n">
        <v>0</v>
      </c>
      <c r="I15" s="22" t="n">
        <v>0.0330471472369512</v>
      </c>
      <c r="J15" s="22" t="n">
        <v>3.43914205871914</v>
      </c>
      <c r="K15" s="22" t="n">
        <v>1710.57553560188</v>
      </c>
      <c r="L15" s="22" t="n">
        <v>328.242585727198</v>
      </c>
      <c r="M15" s="22" t="n">
        <v>166.152093773961</v>
      </c>
      <c r="N15" s="22" t="n">
        <v>134.242519484591</v>
      </c>
      <c r="O15" s="22" t="n">
        <v>34.7604956607923</v>
      </c>
      <c r="P15" s="22" t="n">
        <v>3.47132136981177</v>
      </c>
      <c r="Q15" s="22" t="n">
        <v>1.95214722827976</v>
      </c>
      <c r="R15" s="22" t="n">
        <v>0</v>
      </c>
      <c r="S15" s="22" t="n">
        <v>663.798388699291</v>
      </c>
      <c r="T15" s="23" t="n">
        <v>334.904241341763</v>
      </c>
      <c r="U15" s="24" t="n">
        <v>0</v>
      </c>
      <c r="V15" s="22" t="n">
        <v>0</v>
      </c>
      <c r="W15" s="22" t="n">
        <v>0</v>
      </c>
      <c r="X15" s="23" t="n">
        <v>0</v>
      </c>
      <c r="Y15" s="24" t="n">
        <v>0</v>
      </c>
      <c r="Z15" s="22" t="n">
        <v>0</v>
      </c>
      <c r="AA15" s="22" t="n">
        <v>0</v>
      </c>
      <c r="AB15" s="22" t="n">
        <v>0</v>
      </c>
      <c r="AC15" s="22" t="n">
        <v>0</v>
      </c>
      <c r="AD15" s="23" t="n">
        <v>0</v>
      </c>
      <c r="AE15" s="22" t="n">
        <v>0</v>
      </c>
      <c r="AF15" s="24" t="n">
        <v>12612.7611541193</v>
      </c>
      <c r="AG15" s="22" t="n">
        <v>0</v>
      </c>
      <c r="AH15" s="22" t="n">
        <v>0</v>
      </c>
      <c r="AI15" s="22" t="n">
        <v>0</v>
      </c>
      <c r="AJ15" s="23" t="n">
        <v>766.022552685779</v>
      </c>
      <c r="AK15" s="22" t="n">
        <v>0</v>
      </c>
      <c r="AL15" s="22" t="n">
        <v>207.351</v>
      </c>
      <c r="AM15" s="22" t="n">
        <v>0</v>
      </c>
      <c r="AN15" s="23" t="n">
        <v>0</v>
      </c>
      <c r="AO15" s="18"/>
      <c r="AP15" s="22"/>
      <c r="AQ15" s="18"/>
    </row>
    <row r="16" customFormat="false" ht="12.75" hidden="false" customHeight="false" outlineLevel="0" collapsed="false">
      <c r="A16" s="1" t="n">
        <v>9</v>
      </c>
      <c r="B16" s="20" t="s">
        <v>8</v>
      </c>
      <c r="C16" s="21" t="n">
        <f aca="false">1+C15</f>
        <v>9</v>
      </c>
      <c r="D16" s="22" t="n">
        <v>10.4322820242345</v>
      </c>
      <c r="E16" s="22" t="n">
        <v>57.0365413104003</v>
      </c>
      <c r="F16" s="22" t="n">
        <v>44.3535858666442</v>
      </c>
      <c r="G16" s="22" t="n">
        <v>14.4946680466666</v>
      </c>
      <c r="H16" s="22" t="n">
        <v>110.303843009296</v>
      </c>
      <c r="I16" s="22" t="n">
        <v>66.6431439049923</v>
      </c>
      <c r="J16" s="22" t="n">
        <v>14.7933296908752</v>
      </c>
      <c r="K16" s="22" t="n">
        <v>574.269102995363</v>
      </c>
      <c r="L16" s="22" t="n">
        <v>2041.54919421555</v>
      </c>
      <c r="M16" s="22" t="n">
        <v>643.357941303947</v>
      </c>
      <c r="N16" s="22" t="n">
        <v>942.235878480628</v>
      </c>
      <c r="O16" s="22" t="n">
        <v>3974.59417206104</v>
      </c>
      <c r="P16" s="22" t="n">
        <v>1607.64766913057</v>
      </c>
      <c r="Q16" s="22" t="n">
        <v>57.3483354526152</v>
      </c>
      <c r="R16" s="22" t="n">
        <v>83.6095924648684</v>
      </c>
      <c r="S16" s="22" t="n">
        <v>1258.89291290329</v>
      </c>
      <c r="T16" s="23" t="n">
        <v>595.493807139024</v>
      </c>
      <c r="U16" s="24" t="n">
        <v>0</v>
      </c>
      <c r="V16" s="22" t="n">
        <v>0</v>
      </c>
      <c r="W16" s="22" t="n">
        <v>0</v>
      </c>
      <c r="X16" s="23" t="n">
        <v>0</v>
      </c>
      <c r="Y16" s="24" t="n">
        <v>0</v>
      </c>
      <c r="Z16" s="22" t="n">
        <v>0</v>
      </c>
      <c r="AA16" s="22" t="n">
        <v>0</v>
      </c>
      <c r="AB16" s="22" t="n">
        <v>0</v>
      </c>
      <c r="AC16" s="22" t="n">
        <v>0</v>
      </c>
      <c r="AD16" s="23" t="n">
        <v>0</v>
      </c>
      <c r="AE16" s="22" t="n">
        <v>0</v>
      </c>
      <c r="AF16" s="24" t="n">
        <v>6551.93868586086</v>
      </c>
      <c r="AG16" s="22" t="n">
        <v>0</v>
      </c>
      <c r="AH16" s="22" t="n">
        <v>0</v>
      </c>
      <c r="AI16" s="22" t="n">
        <v>0</v>
      </c>
      <c r="AJ16" s="23" t="n">
        <v>1578.76694349976</v>
      </c>
      <c r="AK16" s="22" t="n">
        <v>0</v>
      </c>
      <c r="AL16" s="22" t="n">
        <v>410.254</v>
      </c>
      <c r="AM16" s="22" t="n">
        <v>0</v>
      </c>
      <c r="AN16" s="23" t="n">
        <v>73.385</v>
      </c>
      <c r="AO16" s="18"/>
      <c r="AP16" s="22"/>
      <c r="AQ16" s="18"/>
    </row>
    <row r="17" customFormat="false" ht="12.75" hidden="false" customHeight="false" outlineLevel="0" collapsed="false">
      <c r="A17" s="1" t="n">
        <v>10</v>
      </c>
      <c r="B17" s="20" t="s">
        <v>9</v>
      </c>
      <c r="C17" s="21" t="n">
        <f aca="false">1+C16</f>
        <v>10</v>
      </c>
      <c r="D17" s="22" t="n">
        <v>22.3289046946221</v>
      </c>
      <c r="E17" s="22" t="n">
        <v>52.7170526829873</v>
      </c>
      <c r="F17" s="22" t="n">
        <v>25.6726942850534</v>
      </c>
      <c r="G17" s="22" t="n">
        <v>4.04790970158377</v>
      </c>
      <c r="H17" s="22" t="n">
        <v>11.223511518859</v>
      </c>
      <c r="I17" s="22" t="n">
        <v>6.88421839809861</v>
      </c>
      <c r="J17" s="22" t="n">
        <v>3.18750416899314</v>
      </c>
      <c r="K17" s="22" t="n">
        <v>204.408493460552</v>
      </c>
      <c r="L17" s="22" t="n">
        <v>266.636157457772</v>
      </c>
      <c r="M17" s="22" t="n">
        <v>1600.02661203441</v>
      </c>
      <c r="N17" s="22" t="n">
        <v>220.047837165868</v>
      </c>
      <c r="O17" s="22" t="n">
        <v>129.992135181814</v>
      </c>
      <c r="P17" s="22" t="n">
        <v>55.9420306716205</v>
      </c>
      <c r="Q17" s="22" t="n">
        <v>17.6147795446279</v>
      </c>
      <c r="R17" s="22" t="n">
        <v>12.2522251842145</v>
      </c>
      <c r="S17" s="22" t="n">
        <v>318.676806611116</v>
      </c>
      <c r="T17" s="23" t="n">
        <v>324.047127237811</v>
      </c>
      <c r="U17" s="24" t="n">
        <v>0</v>
      </c>
      <c r="V17" s="22" t="n">
        <v>0</v>
      </c>
      <c r="W17" s="22" t="n">
        <v>0</v>
      </c>
      <c r="X17" s="23" t="n">
        <v>0</v>
      </c>
      <c r="Y17" s="24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3" t="n">
        <v>0</v>
      </c>
      <c r="AE17" s="22" t="n">
        <v>0</v>
      </c>
      <c r="AF17" s="24" t="n">
        <v>6602.30977489602</v>
      </c>
      <c r="AG17" s="22" t="n">
        <v>0</v>
      </c>
      <c r="AH17" s="22" t="n">
        <v>0</v>
      </c>
      <c r="AI17" s="22" t="n">
        <v>0</v>
      </c>
      <c r="AJ17" s="23" t="n">
        <v>1389.02571390052</v>
      </c>
      <c r="AK17" s="22" t="n">
        <v>0</v>
      </c>
      <c r="AL17" s="22" t="n">
        <v>245.555</v>
      </c>
      <c r="AM17" s="22" t="n">
        <v>113.719686452636</v>
      </c>
      <c r="AN17" s="23" t="n">
        <v>225.508313547364</v>
      </c>
      <c r="AO17" s="18"/>
      <c r="AP17" s="22"/>
      <c r="AQ17" s="18"/>
    </row>
    <row r="18" customFormat="false" ht="12.75" hidden="false" customHeight="false" outlineLevel="0" collapsed="false">
      <c r="A18" s="1" t="n">
        <v>11</v>
      </c>
      <c r="B18" s="20" t="s">
        <v>10</v>
      </c>
      <c r="C18" s="21" t="n">
        <f aca="false">1+C17</f>
        <v>11</v>
      </c>
      <c r="D18" s="22" t="n">
        <v>169.093395821766</v>
      </c>
      <c r="E18" s="22" t="n">
        <v>613.812257831403</v>
      </c>
      <c r="F18" s="22" t="n">
        <v>280.658979025114</v>
      </c>
      <c r="G18" s="22" t="n">
        <v>49.575798657562</v>
      </c>
      <c r="H18" s="22" t="n">
        <v>170.567150617555</v>
      </c>
      <c r="I18" s="22" t="n">
        <v>201.936868993714</v>
      </c>
      <c r="J18" s="22" t="n">
        <v>7.47094194194784</v>
      </c>
      <c r="K18" s="22" t="n">
        <v>637.174194082002</v>
      </c>
      <c r="L18" s="22" t="n">
        <v>1018.71145288931</v>
      </c>
      <c r="M18" s="22" t="n">
        <v>865.506885252184</v>
      </c>
      <c r="N18" s="22" t="n">
        <v>3937.8269482828</v>
      </c>
      <c r="O18" s="22" t="n">
        <v>523.589027199276</v>
      </c>
      <c r="P18" s="22" t="n">
        <v>851.598570956974</v>
      </c>
      <c r="Q18" s="22" t="n">
        <v>227.686707257713</v>
      </c>
      <c r="R18" s="22" t="n">
        <v>66.3457294054988</v>
      </c>
      <c r="S18" s="22" t="n">
        <v>1449.00586159682</v>
      </c>
      <c r="T18" s="23" t="n">
        <v>1232.01223018836</v>
      </c>
      <c r="U18" s="24" t="n">
        <v>0</v>
      </c>
      <c r="V18" s="22" t="n">
        <v>0</v>
      </c>
      <c r="W18" s="22" t="n">
        <v>0</v>
      </c>
      <c r="X18" s="23" t="n">
        <v>0</v>
      </c>
      <c r="Y18" s="24" t="n">
        <v>0</v>
      </c>
      <c r="Z18" s="22" t="n">
        <v>0</v>
      </c>
      <c r="AA18" s="22" t="n">
        <v>0</v>
      </c>
      <c r="AB18" s="22" t="n">
        <v>0</v>
      </c>
      <c r="AC18" s="22" t="n">
        <v>0</v>
      </c>
      <c r="AD18" s="23" t="n">
        <v>0</v>
      </c>
      <c r="AE18" s="22" t="n">
        <v>0</v>
      </c>
      <c r="AF18" s="24" t="n">
        <v>6243.2986950054</v>
      </c>
      <c r="AG18" s="22" t="n">
        <v>0</v>
      </c>
      <c r="AH18" s="22" t="n">
        <v>0</v>
      </c>
      <c r="AI18" s="22" t="n">
        <v>0</v>
      </c>
      <c r="AJ18" s="23" t="n">
        <v>1890.63996112051</v>
      </c>
      <c r="AK18" s="22" t="n">
        <v>0</v>
      </c>
      <c r="AL18" s="22" t="n">
        <v>201.306</v>
      </c>
      <c r="AM18" s="22" t="n">
        <v>1403.13906904798</v>
      </c>
      <c r="AN18" s="23" t="n">
        <v>6307.22493095202</v>
      </c>
      <c r="AO18" s="18"/>
      <c r="AP18" s="22"/>
      <c r="AQ18" s="18"/>
    </row>
    <row r="19" customFormat="false" ht="12.75" hidden="false" customHeight="false" outlineLevel="0" collapsed="false">
      <c r="A19" s="1" t="n">
        <v>12</v>
      </c>
      <c r="B19" s="20" t="s">
        <v>11</v>
      </c>
      <c r="C19" s="21" t="n">
        <f aca="false">1+C18</f>
        <v>12</v>
      </c>
      <c r="D19" s="22" t="n">
        <v>0</v>
      </c>
      <c r="E19" s="22" t="n">
        <v>0.0234137359904422</v>
      </c>
      <c r="F19" s="22" t="n">
        <v>0.0101443207583056</v>
      </c>
      <c r="G19" s="22" t="n">
        <v>0.00247771305489526</v>
      </c>
      <c r="H19" s="22" t="n">
        <v>97.4584436405422</v>
      </c>
      <c r="I19" s="22" t="n">
        <v>0.398905124090808</v>
      </c>
      <c r="J19" s="22" t="n">
        <v>0.221447883282962</v>
      </c>
      <c r="K19" s="22" t="n">
        <v>7.0992474923272</v>
      </c>
      <c r="L19" s="22" t="n">
        <v>6.00390216168671</v>
      </c>
      <c r="M19" s="22" t="n">
        <v>3.70012569215812</v>
      </c>
      <c r="N19" s="22" t="n">
        <v>5.64470603862022</v>
      </c>
      <c r="O19" s="22" t="n">
        <v>358.731246841785</v>
      </c>
      <c r="P19" s="22" t="n">
        <v>187.764747364059</v>
      </c>
      <c r="Q19" s="22" t="n">
        <v>73.0767431902119</v>
      </c>
      <c r="R19" s="22" t="n">
        <v>1.62523398185126</v>
      </c>
      <c r="S19" s="22" t="n">
        <v>123.280970974247</v>
      </c>
      <c r="T19" s="23" t="n">
        <v>327.500243845335</v>
      </c>
      <c r="U19" s="24" t="n">
        <v>0</v>
      </c>
      <c r="V19" s="22" t="n">
        <v>0</v>
      </c>
      <c r="W19" s="22" t="n">
        <v>0</v>
      </c>
      <c r="X19" s="23" t="n">
        <v>0</v>
      </c>
      <c r="Y19" s="24" t="n">
        <v>0</v>
      </c>
      <c r="Z19" s="22" t="n">
        <v>0</v>
      </c>
      <c r="AA19" s="22" t="n">
        <v>0</v>
      </c>
      <c r="AB19" s="22" t="n">
        <v>0</v>
      </c>
      <c r="AC19" s="22" t="n">
        <v>0</v>
      </c>
      <c r="AD19" s="23" t="n">
        <v>0</v>
      </c>
      <c r="AE19" s="22" t="n">
        <v>0</v>
      </c>
      <c r="AF19" s="24" t="n">
        <v>95.727</v>
      </c>
      <c r="AG19" s="22" t="n">
        <v>0</v>
      </c>
      <c r="AH19" s="22" t="n">
        <v>0</v>
      </c>
      <c r="AI19" s="22" t="n">
        <v>0</v>
      </c>
      <c r="AJ19" s="23" t="n">
        <v>0</v>
      </c>
      <c r="AK19" s="22" t="n">
        <v>0</v>
      </c>
      <c r="AL19" s="22" t="n">
        <v>-766.612</v>
      </c>
      <c r="AM19" s="22" t="n">
        <v>3505.91345363241</v>
      </c>
      <c r="AN19" s="23" t="n">
        <v>9086.53554636759</v>
      </c>
      <c r="AO19" s="18"/>
      <c r="AP19" s="22"/>
      <c r="AQ19" s="18"/>
    </row>
    <row r="20" customFormat="false" ht="12.75" hidden="false" customHeight="false" outlineLevel="0" collapsed="false">
      <c r="A20" s="1" t="n">
        <v>13</v>
      </c>
      <c r="B20" s="20" t="s">
        <v>12</v>
      </c>
      <c r="C20" s="21" t="n">
        <f aca="false">1+C19</f>
        <v>13</v>
      </c>
      <c r="D20" s="22" t="n">
        <v>6.65787419049025</v>
      </c>
      <c r="E20" s="22" t="n">
        <v>30.8332184163358</v>
      </c>
      <c r="F20" s="22" t="n">
        <v>18.4084520781508</v>
      </c>
      <c r="G20" s="22" t="n">
        <v>21.6629586814076</v>
      </c>
      <c r="H20" s="22" t="n">
        <v>60.2954359809274</v>
      </c>
      <c r="I20" s="22" t="n">
        <v>10.2070968160545</v>
      </c>
      <c r="J20" s="22" t="n">
        <v>2.87446271355026</v>
      </c>
      <c r="K20" s="22" t="n">
        <v>86.3605315427207</v>
      </c>
      <c r="L20" s="22" t="n">
        <v>210.093383111598</v>
      </c>
      <c r="M20" s="22" t="n">
        <v>74.1058827508096</v>
      </c>
      <c r="N20" s="22" t="n">
        <v>113.066625417927</v>
      </c>
      <c r="O20" s="22" t="n">
        <v>78.189168881654</v>
      </c>
      <c r="P20" s="22" t="n">
        <v>1036.93732610403</v>
      </c>
      <c r="Q20" s="22" t="n">
        <v>23.6955335436</v>
      </c>
      <c r="R20" s="22" t="n">
        <v>122.25237904073</v>
      </c>
      <c r="S20" s="22" t="n">
        <v>2422.9544813497</v>
      </c>
      <c r="T20" s="23" t="n">
        <v>247.976189380314</v>
      </c>
      <c r="U20" s="24" t="n">
        <v>0</v>
      </c>
      <c r="V20" s="22" t="n">
        <v>0</v>
      </c>
      <c r="W20" s="22" t="n">
        <v>0</v>
      </c>
      <c r="X20" s="23" t="n">
        <v>0</v>
      </c>
      <c r="Y20" s="24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3" t="n">
        <v>0</v>
      </c>
      <c r="AE20" s="22" t="n">
        <v>0</v>
      </c>
      <c r="AF20" s="24" t="n">
        <v>4050.15597419397</v>
      </c>
      <c r="AG20" s="22" t="n">
        <v>0</v>
      </c>
      <c r="AH20" s="22" t="n">
        <v>0</v>
      </c>
      <c r="AI20" s="22" t="n">
        <v>0</v>
      </c>
      <c r="AJ20" s="23" t="n">
        <v>796.595110603125</v>
      </c>
      <c r="AK20" s="22" t="n">
        <v>0</v>
      </c>
      <c r="AL20" s="22" t="n">
        <v>0</v>
      </c>
      <c r="AM20" s="22" t="n">
        <v>0</v>
      </c>
      <c r="AN20" s="23" t="n">
        <v>0</v>
      </c>
      <c r="AO20" s="18"/>
      <c r="AP20" s="22"/>
      <c r="AQ20" s="18"/>
    </row>
    <row r="21" customFormat="false" ht="12.75" hidden="false" customHeight="false" outlineLevel="0" collapsed="false">
      <c r="A21" s="1" t="n">
        <v>14</v>
      </c>
      <c r="B21" s="20" t="s">
        <v>13</v>
      </c>
      <c r="C21" s="21" t="n">
        <f aca="false">1+C20</f>
        <v>14</v>
      </c>
      <c r="D21" s="22" t="n">
        <v>3.65263530392161</v>
      </c>
      <c r="E21" s="22" t="n">
        <v>17.0640154589765</v>
      </c>
      <c r="F21" s="22" t="n">
        <v>12.304361212502</v>
      </c>
      <c r="G21" s="22" t="n">
        <v>2.43773331920448</v>
      </c>
      <c r="H21" s="22" t="n">
        <v>34.009667379189</v>
      </c>
      <c r="I21" s="22" t="n">
        <v>25.3834100287499</v>
      </c>
      <c r="J21" s="22" t="n">
        <v>6.89757501579384</v>
      </c>
      <c r="K21" s="22" t="n">
        <v>232.36326580796</v>
      </c>
      <c r="L21" s="22" t="n">
        <v>652.67635589449</v>
      </c>
      <c r="M21" s="22" t="n">
        <v>269.489389781583</v>
      </c>
      <c r="N21" s="22" t="n">
        <v>355.867213366041</v>
      </c>
      <c r="O21" s="22" t="n">
        <v>38.8003774914485</v>
      </c>
      <c r="P21" s="22" t="n">
        <v>60.2214672831752</v>
      </c>
      <c r="Q21" s="22" t="n">
        <v>1361.2297391381</v>
      </c>
      <c r="R21" s="22" t="n">
        <v>81.1767391365621</v>
      </c>
      <c r="S21" s="22" t="n">
        <v>742.371533999334</v>
      </c>
      <c r="T21" s="23" t="n">
        <v>209.149520382968</v>
      </c>
      <c r="U21" s="24" t="n">
        <v>0</v>
      </c>
      <c r="V21" s="22" t="n">
        <v>0</v>
      </c>
      <c r="W21" s="22" t="n">
        <v>0</v>
      </c>
      <c r="X21" s="23" t="n">
        <v>0</v>
      </c>
      <c r="Y21" s="24" t="n">
        <v>0</v>
      </c>
      <c r="Z21" s="22" t="n">
        <v>0</v>
      </c>
      <c r="AA21" s="22" t="n">
        <v>0</v>
      </c>
      <c r="AB21" s="22" t="n">
        <v>0</v>
      </c>
      <c r="AC21" s="22" t="n">
        <v>0</v>
      </c>
      <c r="AD21" s="23" t="n">
        <v>0</v>
      </c>
      <c r="AE21" s="22" t="n">
        <v>0</v>
      </c>
      <c r="AF21" s="24" t="n">
        <v>1779.187</v>
      </c>
      <c r="AG21" s="22" t="n">
        <v>0</v>
      </c>
      <c r="AH21" s="22" t="n">
        <v>0</v>
      </c>
      <c r="AI21" s="22" t="n">
        <v>0</v>
      </c>
      <c r="AJ21" s="23" t="n">
        <v>0</v>
      </c>
      <c r="AK21" s="22" t="n">
        <v>0</v>
      </c>
      <c r="AL21" s="22" t="n">
        <v>0</v>
      </c>
      <c r="AM21" s="22" t="n">
        <v>0</v>
      </c>
      <c r="AN21" s="23" t="n">
        <v>0</v>
      </c>
      <c r="AO21" s="18"/>
      <c r="AP21" s="22"/>
      <c r="AQ21" s="18"/>
    </row>
    <row r="22" customFormat="false" ht="12.75" hidden="false" customHeight="false" outlineLevel="0" collapsed="false">
      <c r="A22" s="1" t="n">
        <v>15</v>
      </c>
      <c r="B22" s="20" t="s">
        <v>14</v>
      </c>
      <c r="C22" s="21" t="n">
        <f aca="false">1+C21</f>
        <v>15</v>
      </c>
      <c r="D22" s="22" t="n">
        <v>0.432527651602745</v>
      </c>
      <c r="E22" s="22" t="n">
        <v>2.05839726547479</v>
      </c>
      <c r="F22" s="22" t="n">
        <v>1.5267656598704</v>
      </c>
      <c r="G22" s="22" t="n">
        <v>0.164605203934916</v>
      </c>
      <c r="H22" s="22" t="n">
        <v>2.55242071755223</v>
      </c>
      <c r="I22" s="22" t="n">
        <v>3.82034041078078</v>
      </c>
      <c r="J22" s="22" t="n">
        <v>0.838523281799293</v>
      </c>
      <c r="K22" s="22" t="n">
        <v>27.2373616290507</v>
      </c>
      <c r="L22" s="22" t="n">
        <v>71.9841660434778</v>
      </c>
      <c r="M22" s="22" t="n">
        <v>34.2714118570733</v>
      </c>
      <c r="N22" s="22" t="n">
        <v>47.875484116487</v>
      </c>
      <c r="O22" s="22" t="n">
        <v>3.16240119933762</v>
      </c>
      <c r="P22" s="22" t="n">
        <v>60.9573654141222</v>
      </c>
      <c r="Q22" s="22" t="n">
        <v>37.6713998485012</v>
      </c>
      <c r="R22" s="22" t="n">
        <v>13.8504718859243</v>
      </c>
      <c r="S22" s="22" t="n">
        <v>1067.25335180763</v>
      </c>
      <c r="T22" s="23" t="n">
        <v>307.312006007384</v>
      </c>
      <c r="U22" s="24" t="n">
        <v>0</v>
      </c>
      <c r="V22" s="22" t="n">
        <v>0</v>
      </c>
      <c r="W22" s="22" t="n">
        <v>0</v>
      </c>
      <c r="X22" s="23" t="n">
        <v>0</v>
      </c>
      <c r="Y22" s="24" t="n">
        <v>0</v>
      </c>
      <c r="Z22" s="22" t="n">
        <v>0</v>
      </c>
      <c r="AA22" s="22" t="n">
        <v>0</v>
      </c>
      <c r="AB22" s="22" t="n">
        <v>0</v>
      </c>
      <c r="AC22" s="22" t="n">
        <v>0</v>
      </c>
      <c r="AD22" s="23" t="n">
        <v>0</v>
      </c>
      <c r="AE22" s="22" t="n">
        <v>0</v>
      </c>
      <c r="AF22" s="24" t="n">
        <v>1246.08211966421</v>
      </c>
      <c r="AG22" s="22" t="n">
        <v>0</v>
      </c>
      <c r="AH22" s="22" t="n">
        <v>0</v>
      </c>
      <c r="AI22" s="22" t="n">
        <v>0</v>
      </c>
      <c r="AJ22" s="23" t="n">
        <v>307.358500762079</v>
      </c>
      <c r="AK22" s="22" t="n">
        <v>0</v>
      </c>
      <c r="AL22" s="22" t="n">
        <v>0</v>
      </c>
      <c r="AM22" s="22" t="n">
        <v>0</v>
      </c>
      <c r="AN22" s="23" t="n">
        <v>0</v>
      </c>
      <c r="AO22" s="18"/>
      <c r="AP22" s="22"/>
      <c r="AQ22" s="18"/>
    </row>
    <row r="23" customFormat="false" ht="12.75" hidden="false" customHeight="false" outlineLevel="0" collapsed="false">
      <c r="A23" s="1" t="n">
        <v>16</v>
      </c>
      <c r="B23" s="20" t="s">
        <v>15</v>
      </c>
      <c r="C23" s="21" t="n">
        <f aca="false">1+C22</f>
        <v>16</v>
      </c>
      <c r="D23" s="22" t="n">
        <v>61.6117075828509</v>
      </c>
      <c r="E23" s="22" t="n">
        <v>225.474823950146</v>
      </c>
      <c r="F23" s="22" t="n">
        <v>156.873478206286</v>
      </c>
      <c r="G23" s="22" t="n">
        <v>37.5345008338234</v>
      </c>
      <c r="H23" s="22" t="n">
        <f aca="false">508.257061917726+11.6175551363265</f>
        <v>519.874617054053</v>
      </c>
      <c r="I23" s="22" t="n">
        <v>108.951286560614</v>
      </c>
      <c r="J23" s="22" t="n">
        <v>27.4021342682824</v>
      </c>
      <c r="K23" s="22" t="n">
        <v>540.946624225094</v>
      </c>
      <c r="L23" s="22" t="n">
        <v>926.518107643108</v>
      </c>
      <c r="M23" s="22" t="n">
        <v>463.286513358503</v>
      </c>
      <c r="N23" s="22" t="n">
        <v>869.279381955762</v>
      </c>
      <c r="O23" s="22" t="n">
        <v>873.34132918915</v>
      </c>
      <c r="P23" s="22" t="n">
        <v>1404.91304773088</v>
      </c>
      <c r="Q23" s="22" t="n">
        <v>363.952627335801</v>
      </c>
      <c r="R23" s="22" t="n">
        <v>271.225894774441</v>
      </c>
      <c r="S23" s="22" t="n">
        <v>8308.16848452629</v>
      </c>
      <c r="T23" s="23" t="n">
        <v>2454.06499594125</v>
      </c>
      <c r="U23" s="24" t="n">
        <v>0</v>
      </c>
      <c r="V23" s="22" t="n">
        <v>0</v>
      </c>
      <c r="W23" s="22" t="n">
        <v>0</v>
      </c>
      <c r="X23" s="23" t="n">
        <v>0</v>
      </c>
      <c r="Y23" s="24" t="n">
        <v>0</v>
      </c>
      <c r="Z23" s="22" t="n">
        <v>0</v>
      </c>
      <c r="AA23" s="22" t="n">
        <v>0</v>
      </c>
      <c r="AB23" s="22" t="n">
        <v>0</v>
      </c>
      <c r="AC23" s="22" t="n">
        <v>0</v>
      </c>
      <c r="AD23" s="23" t="n">
        <v>0</v>
      </c>
      <c r="AE23" s="22" t="n">
        <v>0</v>
      </c>
      <c r="AF23" s="24" t="n">
        <v>20923.8366849193</v>
      </c>
      <c r="AG23" s="22" t="n">
        <v>0</v>
      </c>
      <c r="AH23" s="22" t="n">
        <v>0</v>
      </c>
      <c r="AI23" s="22" t="n">
        <v>0</v>
      </c>
      <c r="AJ23" s="23" t="n">
        <v>219.006434357382</v>
      </c>
      <c r="AK23" s="22" t="n">
        <v>0</v>
      </c>
      <c r="AL23" s="22" t="n">
        <v>100.443</v>
      </c>
      <c r="AM23" s="22" t="n">
        <v>2.53608116805237</v>
      </c>
      <c r="AN23" s="23" t="n">
        <v>549.365918831948</v>
      </c>
      <c r="AO23" s="18"/>
      <c r="AP23" s="22"/>
      <c r="AQ23" s="18"/>
    </row>
    <row r="24" customFormat="false" ht="13.5" hidden="false" customHeight="false" outlineLevel="0" collapsed="false">
      <c r="A24" s="1" t="n">
        <v>17</v>
      </c>
      <c r="B24" s="25" t="s">
        <v>16</v>
      </c>
      <c r="C24" s="21" t="n">
        <f aca="false">1+C23</f>
        <v>17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7" t="n">
        <v>0</v>
      </c>
      <c r="U24" s="28" t="n">
        <v>0</v>
      </c>
      <c r="V24" s="26" t="n">
        <v>0</v>
      </c>
      <c r="W24" s="26" t="n">
        <v>0</v>
      </c>
      <c r="X24" s="27" t="n">
        <v>0</v>
      </c>
      <c r="Y24" s="28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  <c r="AD24" s="27" t="n">
        <v>0</v>
      </c>
      <c r="AE24" s="26" t="n">
        <v>0</v>
      </c>
      <c r="AF24" s="28" t="n">
        <v>916.619</v>
      </c>
      <c r="AG24" s="26" t="n">
        <v>18122.545</v>
      </c>
      <c r="AH24" s="26" t="n">
        <v>0</v>
      </c>
      <c r="AI24" s="26" t="n">
        <v>0</v>
      </c>
      <c r="AJ24" s="27" t="n">
        <v>0</v>
      </c>
      <c r="AK24" s="26" t="n">
        <v>0</v>
      </c>
      <c r="AL24" s="26" t="n">
        <v>0</v>
      </c>
      <c r="AM24" s="26" t="n">
        <v>0</v>
      </c>
      <c r="AN24" s="27" t="n">
        <v>0</v>
      </c>
      <c r="AO24" s="18"/>
      <c r="AP24" s="22"/>
      <c r="AQ24" s="18"/>
    </row>
    <row r="25" customFormat="false" ht="12.75" hidden="false" customHeight="false" outlineLevel="0" collapsed="false">
      <c r="A25" s="1" t="n">
        <v>18</v>
      </c>
      <c r="B25" s="20" t="s">
        <v>17</v>
      </c>
      <c r="C25" s="21" t="n">
        <f aca="false">1+C24</f>
        <v>18</v>
      </c>
      <c r="D25" s="15" t="n">
        <v>369.035857790766</v>
      </c>
      <c r="E25" s="15" t="n">
        <v>1484.00664813004</v>
      </c>
      <c r="F25" s="15" t="n">
        <v>717.646697613042</v>
      </c>
      <c r="G25" s="15" t="n">
        <v>118.047737882319</v>
      </c>
      <c r="H25" s="15" t="n">
        <v>661.204289396974</v>
      </c>
      <c r="I25" s="15" t="n">
        <v>411.030073740353</v>
      </c>
      <c r="J25" s="15" t="n">
        <v>31.178877896433</v>
      </c>
      <c r="K25" s="15" t="n">
        <v>1178.63879623276</v>
      </c>
      <c r="L25" s="15" t="n">
        <v>1796.0409227708</v>
      </c>
      <c r="M25" s="15" t="n">
        <v>1139.74410433622</v>
      </c>
      <c r="N25" s="15" t="n">
        <v>1352.18592070485</v>
      </c>
      <c r="O25" s="15" t="n">
        <v>2252.72710774864</v>
      </c>
      <c r="P25" s="15" t="n">
        <v>2713.82007695733</v>
      </c>
      <c r="Q25" s="15" t="n">
        <v>864.459704691157</v>
      </c>
      <c r="R25" s="15" t="n">
        <v>727.368171074392</v>
      </c>
      <c r="S25" s="15" t="n">
        <v>10939.8862064101</v>
      </c>
      <c r="T25" s="16" t="n">
        <v>10610.0328066238</v>
      </c>
      <c r="U25" s="17" t="n">
        <v>0</v>
      </c>
      <c r="V25" s="15" t="n">
        <v>0</v>
      </c>
      <c r="W25" s="15" t="n">
        <v>0</v>
      </c>
      <c r="X25" s="16" t="n">
        <v>0</v>
      </c>
      <c r="Y25" s="17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6" t="n">
        <v>0</v>
      </c>
      <c r="AE25" s="15" t="n">
        <v>0</v>
      </c>
      <c r="AF25" s="17" t="n">
        <v>0</v>
      </c>
      <c r="AG25" s="15" t="n">
        <v>0</v>
      </c>
      <c r="AH25" s="15" t="n">
        <v>0</v>
      </c>
      <c r="AI25" s="15" t="n">
        <v>0</v>
      </c>
      <c r="AJ25" s="16" t="n">
        <v>12.44</v>
      </c>
      <c r="AK25" s="15" t="n">
        <v>0</v>
      </c>
      <c r="AL25" s="15" t="n">
        <v>0</v>
      </c>
      <c r="AM25" s="15" t="n">
        <v>0</v>
      </c>
      <c r="AN25" s="16" t="n">
        <v>0</v>
      </c>
      <c r="AO25" s="18"/>
      <c r="AP25" s="22"/>
      <c r="AQ25" s="18"/>
    </row>
    <row r="26" customFormat="false" ht="12.75" hidden="false" customHeight="false" outlineLevel="0" collapsed="false">
      <c r="A26" s="1" t="n">
        <v>19</v>
      </c>
      <c r="B26" s="20" t="s">
        <v>18</v>
      </c>
      <c r="C26" s="21" t="n">
        <f aca="false">1+C25</f>
        <v>19</v>
      </c>
      <c r="D26" s="22" t="n">
        <v>860.30393980501</v>
      </c>
      <c r="E26" s="22" t="n">
        <v>3843.0973133242</v>
      </c>
      <c r="F26" s="22" t="n">
        <v>3065.41189565668</v>
      </c>
      <c r="G26" s="22" t="n">
        <v>491.070889483016</v>
      </c>
      <c r="H26" s="22" t="n">
        <v>0</v>
      </c>
      <c r="I26" s="22" t="n">
        <v>684.578517535307</v>
      </c>
      <c r="J26" s="22" t="n">
        <v>14.633009249089</v>
      </c>
      <c r="K26" s="22" t="n">
        <v>1414.09822191356</v>
      </c>
      <c r="L26" s="22" t="n">
        <v>349.920915539639</v>
      </c>
      <c r="M26" s="22" t="n">
        <v>562.66197680518</v>
      </c>
      <c r="N26" s="22" t="n">
        <v>134.14614012473</v>
      </c>
      <c r="O26" s="22" t="n">
        <v>1436.58378876855</v>
      </c>
      <c r="P26" s="22" t="n">
        <v>1455.12517451738</v>
      </c>
      <c r="Q26" s="22" t="n">
        <v>2.3296131011476</v>
      </c>
      <c r="R26" s="22" t="n">
        <v>11.0757796758264</v>
      </c>
      <c r="S26" s="22" t="n">
        <v>10581.2758245007</v>
      </c>
      <c r="T26" s="23" t="n">
        <v>0</v>
      </c>
      <c r="U26" s="24" t="n">
        <v>0</v>
      </c>
      <c r="V26" s="22" t="n">
        <v>0</v>
      </c>
      <c r="W26" s="22" t="n">
        <v>0</v>
      </c>
      <c r="X26" s="23" t="n">
        <v>0</v>
      </c>
      <c r="Y26" s="24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3" t="n">
        <v>0</v>
      </c>
      <c r="AE26" s="22" t="n">
        <v>0</v>
      </c>
      <c r="AF26" s="24" t="n">
        <v>0</v>
      </c>
      <c r="AG26" s="22" t="n">
        <v>0</v>
      </c>
      <c r="AH26" s="22" t="n">
        <v>0</v>
      </c>
      <c r="AI26" s="22" t="n">
        <v>0</v>
      </c>
      <c r="AJ26" s="23" t="n">
        <v>0</v>
      </c>
      <c r="AK26" s="22" t="n">
        <v>0</v>
      </c>
      <c r="AL26" s="22" t="n">
        <v>0</v>
      </c>
      <c r="AM26" s="22" t="n">
        <v>0</v>
      </c>
      <c r="AN26" s="23" t="n">
        <v>0</v>
      </c>
      <c r="AO26" s="18"/>
      <c r="AP26" s="22"/>
      <c r="AQ26" s="18"/>
    </row>
    <row r="27" customFormat="false" ht="12.75" hidden="false" customHeight="false" outlineLevel="0" collapsed="false">
      <c r="A27" s="1" t="n">
        <v>20</v>
      </c>
      <c r="B27" s="20" t="s">
        <v>19</v>
      </c>
      <c r="C27" s="21" t="n">
        <f aca="false">1+C26</f>
        <v>20</v>
      </c>
      <c r="D27" s="22" t="n">
        <v>5.64674454138596</v>
      </c>
      <c r="E27" s="22" t="n">
        <v>60.3879877568726</v>
      </c>
      <c r="F27" s="22" t="n">
        <v>181.725952747616</v>
      </c>
      <c r="G27" s="22" t="n">
        <v>50.1198702275266</v>
      </c>
      <c r="H27" s="22" t="n">
        <v>2173.22927834247</v>
      </c>
      <c r="I27" s="22" t="n">
        <v>565.647539153283</v>
      </c>
      <c r="J27" s="22" t="n">
        <v>100.011931473576</v>
      </c>
      <c r="K27" s="22" t="n">
        <v>1456.41510219433</v>
      </c>
      <c r="L27" s="22" t="n">
        <v>1958.53165452337</v>
      </c>
      <c r="M27" s="22" t="n">
        <v>948.982479645708</v>
      </c>
      <c r="N27" s="22" t="n">
        <v>1648.36141751326</v>
      </c>
      <c r="O27" s="22" t="n">
        <v>2953.21838965611</v>
      </c>
      <c r="P27" s="22" t="n">
        <v>395.868413561044</v>
      </c>
      <c r="Q27" s="22" t="n">
        <v>2522.78903350831</v>
      </c>
      <c r="R27" s="22" t="n">
        <v>1312.83749192771</v>
      </c>
      <c r="S27" s="22" t="n">
        <v>10984.2008887445</v>
      </c>
      <c r="T27" s="23" t="n">
        <v>2026.30582448288</v>
      </c>
      <c r="U27" s="24" t="n">
        <v>0</v>
      </c>
      <c r="V27" s="22" t="n">
        <v>0</v>
      </c>
      <c r="W27" s="22" t="n">
        <v>0</v>
      </c>
      <c r="X27" s="23" t="n">
        <v>0</v>
      </c>
      <c r="Y27" s="24" t="n">
        <v>0</v>
      </c>
      <c r="Z27" s="22" t="n">
        <v>0</v>
      </c>
      <c r="AA27" s="22" t="n">
        <v>0</v>
      </c>
      <c r="AB27" s="22" t="n">
        <v>0</v>
      </c>
      <c r="AC27" s="22" t="n">
        <v>0</v>
      </c>
      <c r="AD27" s="23" t="n">
        <v>0</v>
      </c>
      <c r="AE27" s="22" t="n">
        <v>0</v>
      </c>
      <c r="AF27" s="24" t="n">
        <v>0</v>
      </c>
      <c r="AG27" s="22" t="n">
        <v>0</v>
      </c>
      <c r="AH27" s="22" t="n">
        <v>0</v>
      </c>
      <c r="AI27" s="22" t="n">
        <v>0</v>
      </c>
      <c r="AJ27" s="23" t="n">
        <v>0</v>
      </c>
      <c r="AK27" s="22" t="n">
        <v>0</v>
      </c>
      <c r="AL27" s="22" t="n">
        <v>0</v>
      </c>
      <c r="AM27" s="22" t="n">
        <v>0</v>
      </c>
      <c r="AN27" s="23" t="n">
        <v>0</v>
      </c>
      <c r="AO27" s="18"/>
      <c r="AP27" s="22"/>
      <c r="AQ27" s="18"/>
    </row>
    <row r="28" customFormat="false" ht="13.5" hidden="false" customHeight="false" outlineLevel="0" collapsed="false">
      <c r="A28" s="1" t="n">
        <v>21</v>
      </c>
      <c r="B28" s="25" t="s">
        <v>20</v>
      </c>
      <c r="C28" s="21" t="n">
        <f aca="false">1+C27</f>
        <v>21</v>
      </c>
      <c r="D28" s="26" t="n">
        <v>0.177938914000971</v>
      </c>
      <c r="E28" s="26" t="n">
        <v>5.98677024490466</v>
      </c>
      <c r="F28" s="26" t="n">
        <v>0.553032208085035</v>
      </c>
      <c r="G28" s="26" t="n">
        <v>0.265608215918286</v>
      </c>
      <c r="H28" s="26" t="n">
        <v>37.0047456757293</v>
      </c>
      <c r="I28" s="26" t="n">
        <v>11.7919023055128</v>
      </c>
      <c r="J28" s="26" t="n">
        <v>4.76462398237984</v>
      </c>
      <c r="K28" s="26" t="n">
        <v>125.439117009439</v>
      </c>
      <c r="L28" s="26" t="n">
        <v>178.477774227466</v>
      </c>
      <c r="M28" s="26" t="n">
        <v>117.631679124361</v>
      </c>
      <c r="N28" s="26" t="n">
        <v>147.126661546885</v>
      </c>
      <c r="O28" s="26" t="n">
        <v>61.05828600408</v>
      </c>
      <c r="P28" s="26" t="n">
        <v>81.551850663189</v>
      </c>
      <c r="Q28" s="26" t="n">
        <v>-32.8881810890302</v>
      </c>
      <c r="R28" s="26" t="n">
        <v>26.7973696515574</v>
      </c>
      <c r="S28" s="26" t="n">
        <v>475.758925481259</v>
      </c>
      <c r="T28" s="27" t="n">
        <v>188.096895834264</v>
      </c>
      <c r="U28" s="28" t="n">
        <v>0</v>
      </c>
      <c r="V28" s="26" t="n">
        <v>0</v>
      </c>
      <c r="W28" s="26" t="n">
        <v>0</v>
      </c>
      <c r="X28" s="27" t="n">
        <v>0</v>
      </c>
      <c r="Y28" s="28" t="n">
        <v>0</v>
      </c>
      <c r="Z28" s="26" t="n">
        <v>0</v>
      </c>
      <c r="AA28" s="26" t="n">
        <v>0</v>
      </c>
      <c r="AB28" s="26" t="n">
        <v>0</v>
      </c>
      <c r="AC28" s="26" t="n">
        <v>0</v>
      </c>
      <c r="AD28" s="27" t="n">
        <v>0</v>
      </c>
      <c r="AE28" s="26" t="n">
        <v>0</v>
      </c>
      <c r="AF28" s="28" t="n">
        <v>0</v>
      </c>
      <c r="AG28" s="26" t="n">
        <v>0</v>
      </c>
      <c r="AH28" s="26" t="n">
        <v>0</v>
      </c>
      <c r="AI28" s="26" t="n">
        <v>0</v>
      </c>
      <c r="AJ28" s="27" t="n">
        <v>0</v>
      </c>
      <c r="AK28" s="26" t="n">
        <v>0</v>
      </c>
      <c r="AL28" s="26" t="n">
        <v>0</v>
      </c>
      <c r="AM28" s="26" t="n">
        <v>0</v>
      </c>
      <c r="AN28" s="27" t="n">
        <v>0</v>
      </c>
      <c r="AO28" s="18"/>
      <c r="AP28" s="22"/>
      <c r="AQ28" s="18"/>
    </row>
    <row r="29" customFormat="false" ht="12.75" hidden="false" customHeight="false" outlineLevel="0" collapsed="false">
      <c r="A29" s="1" t="n">
        <v>22</v>
      </c>
      <c r="B29" s="20" t="s">
        <v>21</v>
      </c>
      <c r="C29" s="21" t="n">
        <f aca="false">1+C28</f>
        <v>22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68.269</v>
      </c>
      <c r="L29" s="15" t="n">
        <v>890.308</v>
      </c>
      <c r="M29" s="15" t="n">
        <v>612.492</v>
      </c>
      <c r="N29" s="15" t="n">
        <v>1506.807</v>
      </c>
      <c r="O29" s="15" t="n">
        <v>0</v>
      </c>
      <c r="P29" s="15" t="n">
        <v>37.11</v>
      </c>
      <c r="Q29" s="15" t="n">
        <v>0</v>
      </c>
      <c r="R29" s="15" t="n">
        <v>375.378</v>
      </c>
      <c r="S29" s="15" t="n">
        <v>695.935</v>
      </c>
      <c r="T29" s="16" t="n">
        <v>0</v>
      </c>
      <c r="U29" s="17" t="n">
        <v>0</v>
      </c>
      <c r="V29" s="15" t="n">
        <v>0</v>
      </c>
      <c r="W29" s="15" t="n">
        <v>0</v>
      </c>
      <c r="X29" s="16" t="n">
        <v>0</v>
      </c>
      <c r="Y29" s="17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6" t="n">
        <v>0</v>
      </c>
      <c r="AE29" s="15" t="n">
        <v>0</v>
      </c>
      <c r="AF29" s="17" t="n">
        <v>0</v>
      </c>
      <c r="AG29" s="15" t="n">
        <v>0</v>
      </c>
      <c r="AH29" s="15" t="n">
        <v>0</v>
      </c>
      <c r="AI29" s="15" t="n">
        <v>0</v>
      </c>
      <c r="AJ29" s="16" t="n">
        <v>0</v>
      </c>
      <c r="AK29" s="15" t="n">
        <v>0</v>
      </c>
      <c r="AL29" s="15" t="n">
        <v>0</v>
      </c>
      <c r="AM29" s="15" t="n">
        <v>0</v>
      </c>
      <c r="AN29" s="16" t="n">
        <v>0</v>
      </c>
      <c r="AO29" s="18" t="n">
        <f aca="false">SUM(D29:AN29)</f>
        <v>4186.299</v>
      </c>
      <c r="AP29" s="22"/>
      <c r="AQ29" s="18"/>
    </row>
    <row r="30" customFormat="false" ht="12.75" hidden="false" customHeight="false" outlineLevel="0" collapsed="false">
      <c r="A30" s="1" t="n">
        <v>23</v>
      </c>
      <c r="B30" s="20" t="s">
        <v>22</v>
      </c>
      <c r="C30" s="21" t="n">
        <f aca="false">1+C29</f>
        <v>23</v>
      </c>
      <c r="D30" s="22" t="n">
        <v>0</v>
      </c>
      <c r="E30" s="22" t="n">
        <v>31.695</v>
      </c>
      <c r="F30" s="22" t="n">
        <v>0.936</v>
      </c>
      <c r="G30" s="22" t="n">
        <v>2.738</v>
      </c>
      <c r="H30" s="22" t="n">
        <v>0.01</v>
      </c>
      <c r="I30" s="22" t="n">
        <v>2.806</v>
      </c>
      <c r="J30" s="22" t="n">
        <v>0.019</v>
      </c>
      <c r="K30" s="22" t="n">
        <v>43.598</v>
      </c>
      <c r="L30" s="22" t="n">
        <v>176.325</v>
      </c>
      <c r="M30" s="22" t="n">
        <v>91.475</v>
      </c>
      <c r="N30" s="22" t="n">
        <v>749.074</v>
      </c>
      <c r="O30" s="22" t="n">
        <v>0</v>
      </c>
      <c r="P30" s="22" t="n">
        <v>1.911</v>
      </c>
      <c r="Q30" s="22" t="n">
        <v>0</v>
      </c>
      <c r="R30" s="22" t="n">
        <v>0</v>
      </c>
      <c r="S30" s="22" t="n">
        <v>0</v>
      </c>
      <c r="T30" s="23" t="n">
        <v>0</v>
      </c>
      <c r="U30" s="24" t="n">
        <v>0</v>
      </c>
      <c r="V30" s="22" t="n">
        <v>0</v>
      </c>
      <c r="W30" s="22" t="n">
        <v>0</v>
      </c>
      <c r="X30" s="23" t="n">
        <v>0</v>
      </c>
      <c r="Y30" s="24" t="n">
        <v>0</v>
      </c>
      <c r="Z30" s="22" t="n">
        <v>0</v>
      </c>
      <c r="AA30" s="22" t="n">
        <v>0</v>
      </c>
      <c r="AB30" s="22" t="n">
        <v>0</v>
      </c>
      <c r="AC30" s="22" t="n">
        <v>0</v>
      </c>
      <c r="AD30" s="23" t="n">
        <v>0</v>
      </c>
      <c r="AE30" s="22" t="n">
        <v>0</v>
      </c>
      <c r="AF30" s="24" t="n">
        <v>0</v>
      </c>
      <c r="AG30" s="22" t="n">
        <v>0</v>
      </c>
      <c r="AH30" s="22" t="n">
        <v>0</v>
      </c>
      <c r="AI30" s="22" t="n">
        <v>0</v>
      </c>
      <c r="AJ30" s="23" t="n">
        <v>0</v>
      </c>
      <c r="AK30" s="22" t="n">
        <v>0</v>
      </c>
      <c r="AL30" s="22" t="n">
        <v>0</v>
      </c>
      <c r="AM30" s="22" t="n">
        <v>0</v>
      </c>
      <c r="AN30" s="23" t="n">
        <v>0</v>
      </c>
      <c r="AO30" s="18"/>
      <c r="AP30" s="22"/>
      <c r="AQ30" s="18"/>
    </row>
    <row r="31" customFormat="false" ht="12.75" hidden="false" customHeight="false" outlineLevel="0" collapsed="false">
      <c r="A31" s="1" t="n">
        <v>24</v>
      </c>
      <c r="B31" s="20" t="s">
        <v>23</v>
      </c>
      <c r="C31" s="21" t="n">
        <f aca="false">1+C30</f>
        <v>24</v>
      </c>
      <c r="D31" s="22" t="n">
        <v>27.087</v>
      </c>
      <c r="E31" s="22" t="n">
        <v>1118.94</v>
      </c>
      <c r="F31" s="22" t="n">
        <v>272.243</v>
      </c>
      <c r="G31" s="22" t="n">
        <v>194.159</v>
      </c>
      <c r="H31" s="22" t="n">
        <v>-629.114</v>
      </c>
      <c r="I31" s="22" t="n">
        <v>9.53</v>
      </c>
      <c r="J31" s="22" t="n">
        <v>52.911</v>
      </c>
      <c r="K31" s="22" t="n">
        <v>2258.209</v>
      </c>
      <c r="L31" s="22" t="n">
        <v>2829.233</v>
      </c>
      <c r="M31" s="22" t="n">
        <v>2095.909</v>
      </c>
      <c r="N31" s="22" t="n">
        <v>3958.834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-12187.941</v>
      </c>
      <c r="T31" s="23" t="n">
        <v>0</v>
      </c>
      <c r="U31" s="24" t="n">
        <v>0</v>
      </c>
      <c r="V31" s="22" t="n">
        <v>0</v>
      </c>
      <c r="W31" s="22" t="n">
        <v>0</v>
      </c>
      <c r="X31" s="23" t="n">
        <v>0</v>
      </c>
      <c r="Y31" s="24" t="n">
        <v>0</v>
      </c>
      <c r="Z31" s="22" t="n">
        <v>0</v>
      </c>
      <c r="AA31" s="22" t="n">
        <v>0</v>
      </c>
      <c r="AB31" s="22" t="n">
        <v>0</v>
      </c>
      <c r="AC31" s="22" t="n">
        <v>0</v>
      </c>
      <c r="AD31" s="23" t="n">
        <v>0</v>
      </c>
      <c r="AE31" s="22" t="n">
        <v>0</v>
      </c>
      <c r="AF31" s="24" t="n">
        <v>0</v>
      </c>
      <c r="AG31" s="22" t="n">
        <v>0</v>
      </c>
      <c r="AH31" s="22" t="n">
        <v>0</v>
      </c>
      <c r="AI31" s="22" t="n">
        <v>0</v>
      </c>
      <c r="AJ31" s="23" t="n">
        <v>0</v>
      </c>
      <c r="AK31" s="22" t="n">
        <v>0</v>
      </c>
      <c r="AL31" s="22" t="n">
        <v>0</v>
      </c>
      <c r="AM31" s="22" t="n">
        <v>0</v>
      </c>
      <c r="AN31" s="23" t="n">
        <v>0</v>
      </c>
      <c r="AO31" s="18"/>
      <c r="AP31" s="22"/>
      <c r="AQ31" s="18"/>
    </row>
    <row r="32" customFormat="false" ht="12.75" hidden="false" customHeight="false" outlineLevel="0" collapsed="false">
      <c r="A32" s="1" t="n">
        <v>25</v>
      </c>
      <c r="B32" s="20" t="s">
        <v>24</v>
      </c>
      <c r="C32" s="21" t="n">
        <f aca="false">1+C31</f>
        <v>25</v>
      </c>
      <c r="D32" s="22" t="n">
        <v>0</v>
      </c>
      <c r="E32" s="22" t="n">
        <v>72.114</v>
      </c>
      <c r="F32" s="22" t="n">
        <v>14.683</v>
      </c>
      <c r="G32" s="22" t="n">
        <v>3.499</v>
      </c>
      <c r="H32" s="22" t="n">
        <v>357.954</v>
      </c>
      <c r="I32" s="22" t="n">
        <v>234.535</v>
      </c>
      <c r="J32" s="22" t="n">
        <v>0.009</v>
      </c>
      <c r="K32" s="22" t="n">
        <v>32.546</v>
      </c>
      <c r="L32" s="22" t="n">
        <v>214.837</v>
      </c>
      <c r="M32" s="22" t="n">
        <v>15.058</v>
      </c>
      <c r="N32" s="22" t="n">
        <v>176.223</v>
      </c>
      <c r="O32" s="22" t="n">
        <v>0</v>
      </c>
      <c r="P32" s="22" t="n">
        <v>-1121.458</v>
      </c>
      <c r="Q32" s="22" t="n">
        <v>0</v>
      </c>
      <c r="R32" s="22" t="n">
        <v>0</v>
      </c>
      <c r="S32" s="22" t="n">
        <v>0</v>
      </c>
      <c r="T32" s="23" t="n">
        <v>0</v>
      </c>
      <c r="U32" s="24" t="n">
        <v>0</v>
      </c>
      <c r="V32" s="22" t="n">
        <v>0</v>
      </c>
      <c r="W32" s="22" t="n">
        <v>0</v>
      </c>
      <c r="X32" s="23" t="n">
        <v>0</v>
      </c>
      <c r="Y32" s="24" t="n"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23" t="n">
        <v>0</v>
      </c>
      <c r="AE32" s="22" t="n">
        <v>0</v>
      </c>
      <c r="AF32" s="24" t="n">
        <v>0</v>
      </c>
      <c r="AG32" s="22" t="n">
        <v>0</v>
      </c>
      <c r="AH32" s="22" t="n">
        <v>0</v>
      </c>
      <c r="AI32" s="22" t="n">
        <v>0</v>
      </c>
      <c r="AJ32" s="23" t="n">
        <v>0</v>
      </c>
      <c r="AK32" s="22" t="n">
        <v>0</v>
      </c>
      <c r="AL32" s="22" t="n">
        <v>0</v>
      </c>
      <c r="AM32" s="22" t="n">
        <v>0</v>
      </c>
      <c r="AN32" s="23" t="n">
        <v>0</v>
      </c>
      <c r="AO32" s="18"/>
      <c r="AP32" s="22"/>
      <c r="AQ32" s="18"/>
    </row>
    <row r="33" customFormat="false" ht="12.75" hidden="false" customHeight="false" outlineLevel="0" collapsed="false">
      <c r="A33" s="29" t="n">
        <v>26</v>
      </c>
      <c r="B33" s="20" t="s">
        <v>25</v>
      </c>
      <c r="C33" s="21" t="n">
        <f aca="false">1+C32</f>
        <v>26</v>
      </c>
      <c r="D33" s="22" t="n">
        <v>291.303</v>
      </c>
      <c r="E33" s="22" t="n">
        <v>17.454</v>
      </c>
      <c r="F33" s="22" t="n">
        <v>0</v>
      </c>
      <c r="G33" s="22" t="n">
        <v>0</v>
      </c>
      <c r="H33" s="22" t="n">
        <v>210.213</v>
      </c>
      <c r="I33" s="22" t="n">
        <v>54.187</v>
      </c>
      <c r="J33" s="22" t="n">
        <v>0</v>
      </c>
      <c r="K33" s="22" t="n">
        <v>21.222</v>
      </c>
      <c r="L33" s="22" t="n">
        <v>1791.557</v>
      </c>
      <c r="M33" s="22" t="n">
        <v>0</v>
      </c>
      <c r="N33" s="22" t="n">
        <v>2.949</v>
      </c>
      <c r="O33" s="22" t="n">
        <v>26.386</v>
      </c>
      <c r="P33" s="22" t="n">
        <v>5.734</v>
      </c>
      <c r="Q33" s="22" t="n">
        <v>0</v>
      </c>
      <c r="R33" s="22" t="n">
        <v>0</v>
      </c>
      <c r="S33" s="22" t="n">
        <v>84.4</v>
      </c>
      <c r="T33" s="23" t="n">
        <v>0</v>
      </c>
      <c r="U33" s="24" t="n">
        <v>0</v>
      </c>
      <c r="V33" s="22" t="n">
        <v>0</v>
      </c>
      <c r="W33" s="22" t="n">
        <v>0</v>
      </c>
      <c r="X33" s="23" t="n">
        <v>0</v>
      </c>
      <c r="Y33" s="24" t="n">
        <v>0</v>
      </c>
      <c r="Z33" s="22" t="n">
        <v>0</v>
      </c>
      <c r="AA33" s="22" t="n">
        <v>0</v>
      </c>
      <c r="AB33" s="22" t="n">
        <v>0</v>
      </c>
      <c r="AC33" s="22" t="n">
        <v>0</v>
      </c>
      <c r="AD33" s="23" t="n">
        <v>0</v>
      </c>
      <c r="AE33" s="22" t="n">
        <v>0</v>
      </c>
      <c r="AF33" s="24" t="n">
        <v>0</v>
      </c>
      <c r="AG33" s="22" t="n">
        <v>0</v>
      </c>
      <c r="AH33" s="22" t="n">
        <v>0</v>
      </c>
      <c r="AI33" s="22" t="n">
        <v>0</v>
      </c>
      <c r="AJ33" s="23" t="n">
        <v>0</v>
      </c>
      <c r="AK33" s="22" t="n">
        <v>0</v>
      </c>
      <c r="AL33" s="22" t="n">
        <v>0</v>
      </c>
      <c r="AM33" s="22" t="n">
        <v>0</v>
      </c>
      <c r="AN33" s="23" t="n">
        <v>0</v>
      </c>
      <c r="AO33" s="18"/>
      <c r="AP33" s="22"/>
      <c r="AQ33" s="18"/>
    </row>
    <row r="34" customFormat="false" ht="13.5" hidden="false" customHeight="false" outlineLevel="0" collapsed="false">
      <c r="A34" s="1" t="n">
        <v>27</v>
      </c>
      <c r="B34" s="25" t="s">
        <v>26</v>
      </c>
      <c r="C34" s="21" t="n">
        <f aca="false">1+C33</f>
        <v>27</v>
      </c>
      <c r="D34" s="26" t="n">
        <v>-42.86</v>
      </c>
      <c r="E34" s="26" t="n">
        <v>-1.335</v>
      </c>
      <c r="F34" s="26" t="n">
        <v>-0.011</v>
      </c>
      <c r="G34" s="26" t="n">
        <v>-0.016</v>
      </c>
      <c r="H34" s="26" t="n">
        <v>0</v>
      </c>
      <c r="I34" s="26" t="n">
        <v>-19.885</v>
      </c>
      <c r="J34" s="26" t="n">
        <v>0</v>
      </c>
      <c r="K34" s="26" t="n">
        <v>-10.354</v>
      </c>
      <c r="L34" s="26" t="n">
        <v>-6.558</v>
      </c>
      <c r="M34" s="26" t="n">
        <v>-28.341</v>
      </c>
      <c r="N34" s="26" t="n">
        <v>-18.784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7" t="n">
        <v>0</v>
      </c>
      <c r="U34" s="28" t="n">
        <v>0</v>
      </c>
      <c r="V34" s="26" t="n">
        <v>0</v>
      </c>
      <c r="W34" s="26" t="n">
        <v>0</v>
      </c>
      <c r="X34" s="27" t="n">
        <v>0</v>
      </c>
      <c r="Y34" s="28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  <c r="AD34" s="27" t="n">
        <v>0</v>
      </c>
      <c r="AE34" s="26" t="n">
        <v>0</v>
      </c>
      <c r="AF34" s="28" t="n">
        <v>0</v>
      </c>
      <c r="AG34" s="26" t="n">
        <v>0</v>
      </c>
      <c r="AH34" s="26" t="n">
        <v>0</v>
      </c>
      <c r="AI34" s="26" t="n">
        <v>0</v>
      </c>
      <c r="AJ34" s="27" t="n">
        <v>0</v>
      </c>
      <c r="AK34" s="26" t="n">
        <v>0</v>
      </c>
      <c r="AL34" s="26" t="n">
        <v>0</v>
      </c>
      <c r="AM34" s="26" t="n">
        <v>0</v>
      </c>
      <c r="AN34" s="27" t="n">
        <v>0</v>
      </c>
      <c r="AO34" s="18"/>
      <c r="AP34" s="22"/>
      <c r="AQ34" s="18"/>
    </row>
    <row r="35" customFormat="false" ht="13.5" hidden="false" customHeight="false" outlineLevel="0" collapsed="false">
      <c r="A35" s="1" t="n">
        <v>28</v>
      </c>
      <c r="B35" s="30" t="s">
        <v>27</v>
      </c>
      <c r="C35" s="21" t="n">
        <f aca="false">1+C34</f>
        <v>28</v>
      </c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3"/>
      <c r="U35" s="24"/>
      <c r="V35" s="22"/>
      <c r="W35" s="22"/>
      <c r="X35" s="23"/>
      <c r="Y35" s="24"/>
      <c r="Z35" s="22"/>
      <c r="AA35" s="22"/>
      <c r="AB35" s="22"/>
      <c r="AC35" s="22"/>
      <c r="AD35" s="23"/>
      <c r="AE35" s="22" t="n">
        <v>0</v>
      </c>
      <c r="AF35" s="24" t="n">
        <v>1555.075</v>
      </c>
      <c r="AG35" s="22"/>
      <c r="AH35" s="22" t="n">
        <v>48.855</v>
      </c>
      <c r="AI35" s="22" t="n">
        <v>4133.951</v>
      </c>
      <c r="AJ35" s="23"/>
      <c r="AK35" s="22"/>
      <c r="AL35" s="22"/>
      <c r="AM35" s="22"/>
      <c r="AN35" s="23"/>
      <c r="AO35" s="18"/>
      <c r="AP35" s="22"/>
      <c r="AQ35" s="18"/>
    </row>
    <row r="36" customFormat="false" ht="12.75" hidden="false" customHeight="false" outlineLevel="0" collapsed="false">
      <c r="A36" s="1" t="n">
        <v>29</v>
      </c>
      <c r="B36" s="20" t="s">
        <v>28</v>
      </c>
      <c r="C36" s="21" t="n">
        <f aca="false">1+C35</f>
        <v>29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6" t="n">
        <v>0</v>
      </c>
      <c r="U36" s="17" t="n">
        <v>37376.384</v>
      </c>
      <c r="V36" s="15" t="n">
        <v>24906.313</v>
      </c>
      <c r="W36" s="15" t="n">
        <v>6350.507</v>
      </c>
      <c r="X36" s="16" t="n">
        <v>0</v>
      </c>
      <c r="Y36" s="17" t="n">
        <v>0</v>
      </c>
      <c r="Z36" s="15" t="n">
        <v>0</v>
      </c>
      <c r="AA36" s="15" t="n">
        <v>0</v>
      </c>
      <c r="AB36" s="15" t="n">
        <v>0</v>
      </c>
      <c r="AC36" s="15" t="n">
        <v>0</v>
      </c>
      <c r="AD36" s="16" t="n">
        <v>0</v>
      </c>
      <c r="AE36" s="15" t="n">
        <v>0</v>
      </c>
      <c r="AF36" s="17" t="n">
        <v>115.742</v>
      </c>
      <c r="AG36" s="15" t="n">
        <v>4702.41</v>
      </c>
      <c r="AH36" s="15" t="n">
        <v>604.2</v>
      </c>
      <c r="AI36" s="15" t="n">
        <v>8881.03428275965</v>
      </c>
      <c r="AJ36" s="16" t="n">
        <v>4178.4053803128</v>
      </c>
      <c r="AK36" s="15" t="n">
        <v>0</v>
      </c>
      <c r="AL36" s="15" t="n">
        <v>0</v>
      </c>
      <c r="AM36" s="15" t="n">
        <v>0</v>
      </c>
      <c r="AN36" s="16" t="n">
        <v>0</v>
      </c>
      <c r="AO36" s="18" t="n">
        <f aca="false">+SUM(D36:AN36)</f>
        <v>87114.9956630725</v>
      </c>
      <c r="AP36" s="22"/>
      <c r="AQ36" s="18"/>
    </row>
    <row r="37" customFormat="false" ht="12.75" hidden="false" customHeight="false" outlineLevel="0" collapsed="false">
      <c r="A37" s="1" t="n">
        <v>30</v>
      </c>
      <c r="B37" s="20" t="s">
        <v>29</v>
      </c>
      <c r="C37" s="21" t="n">
        <f aca="false">1+C36</f>
        <v>30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2" t="n">
        <v>0</v>
      </c>
      <c r="T37" s="23" t="n">
        <v>0</v>
      </c>
      <c r="U37" s="24" t="n">
        <v>0</v>
      </c>
      <c r="V37" s="22" t="n">
        <v>0</v>
      </c>
      <c r="W37" s="22" t="n">
        <v>2742.59</v>
      </c>
      <c r="X37" s="23" t="n">
        <v>1429.595</v>
      </c>
      <c r="Y37" s="24" t="n">
        <v>4186.299</v>
      </c>
      <c r="Z37" s="22" t="n">
        <v>1100.587</v>
      </c>
      <c r="AA37" s="22" t="n">
        <v>0</v>
      </c>
      <c r="AB37" s="22" t="n">
        <v>0</v>
      </c>
      <c r="AC37" s="22" t="n">
        <v>2505.405</v>
      </c>
      <c r="AD37" s="23" t="n">
        <v>-128.144</v>
      </c>
      <c r="AE37" s="22" t="n">
        <v>5737.881</v>
      </c>
      <c r="AF37" s="24" t="n">
        <v>5593.961</v>
      </c>
      <c r="AG37" s="22" t="n">
        <v>6647.071</v>
      </c>
      <c r="AH37" s="22" t="n">
        <v>1061.941</v>
      </c>
      <c r="AI37" s="22" t="n">
        <v>2453.90310787276</v>
      </c>
      <c r="AJ37" s="23" t="n">
        <v>203.489</v>
      </c>
      <c r="AK37" s="22" t="n">
        <v>0</v>
      </c>
      <c r="AL37" s="22" t="n">
        <v>0</v>
      </c>
      <c r="AM37" s="22" t="n">
        <v>0</v>
      </c>
      <c r="AN37" s="23" t="n">
        <v>0</v>
      </c>
      <c r="AO37" s="18"/>
      <c r="AP37" s="22"/>
      <c r="AQ37" s="18"/>
    </row>
    <row r="38" customFormat="false" ht="12.75" hidden="false" customHeight="false" outlineLevel="0" collapsed="false">
      <c r="A38" s="1" t="n">
        <v>31</v>
      </c>
      <c r="B38" s="20" t="s">
        <v>30</v>
      </c>
      <c r="C38" s="21" t="n">
        <f aca="false">1+C37</f>
        <v>31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3" t="n">
        <v>0</v>
      </c>
      <c r="U38" s="24" t="n">
        <v>0</v>
      </c>
      <c r="V38" s="22" t="n">
        <v>0</v>
      </c>
      <c r="W38" s="22" t="n">
        <v>5782.788</v>
      </c>
      <c r="X38" s="23" t="n">
        <v>0</v>
      </c>
      <c r="Y38" s="24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3" t="n">
        <v>0</v>
      </c>
      <c r="AE38" s="22" t="n">
        <v>0</v>
      </c>
      <c r="AF38" s="24" t="n">
        <v>442.785</v>
      </c>
      <c r="AG38" s="22" t="n">
        <v>0</v>
      </c>
      <c r="AH38" s="22" t="n">
        <v>109.972</v>
      </c>
      <c r="AI38" s="22" t="n">
        <v>713.631414332474</v>
      </c>
      <c r="AJ38" s="23" t="n">
        <v>33.6919015639883</v>
      </c>
      <c r="AK38" s="22" t="n">
        <v>0</v>
      </c>
      <c r="AL38" s="22" t="n">
        <v>0</v>
      </c>
      <c r="AM38" s="22" t="n">
        <v>0</v>
      </c>
      <c r="AN38" s="23" t="n">
        <v>0</v>
      </c>
      <c r="AO38" s="18"/>
      <c r="AP38" s="22"/>
      <c r="AQ38" s="18"/>
    </row>
    <row r="39" customFormat="false" ht="12.75" hidden="false" customHeight="false" outlineLevel="0" collapsed="false">
      <c r="A39" s="1" t="n">
        <v>32</v>
      </c>
      <c r="B39" s="20" t="s">
        <v>31</v>
      </c>
      <c r="C39" s="21" t="n">
        <f aca="false">1+C38</f>
        <v>32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0</v>
      </c>
      <c r="T39" s="23" t="n">
        <v>0</v>
      </c>
      <c r="U39" s="24" t="n">
        <v>0</v>
      </c>
      <c r="V39" s="22" t="n">
        <v>0</v>
      </c>
      <c r="W39" s="22" t="n">
        <v>14468.395</v>
      </c>
      <c r="X39" s="23" t="n">
        <v>0</v>
      </c>
      <c r="Y39" s="24" t="n">
        <v>0</v>
      </c>
      <c r="Z39" s="22" t="n">
        <v>0</v>
      </c>
      <c r="AA39" s="22" t="n">
        <v>0</v>
      </c>
      <c r="AB39" s="22" t="n">
        <v>0</v>
      </c>
      <c r="AC39" s="22" t="n">
        <v>0</v>
      </c>
      <c r="AD39" s="23" t="n">
        <v>0</v>
      </c>
      <c r="AE39" s="22" t="n">
        <v>0</v>
      </c>
      <c r="AF39" s="24" t="n">
        <v>7714.457</v>
      </c>
      <c r="AG39" s="22" t="n">
        <v>2177.3225</v>
      </c>
      <c r="AH39" s="22" t="n">
        <v>950.695316585004</v>
      </c>
      <c r="AI39" s="22" t="n">
        <v>11098.7238888575</v>
      </c>
      <c r="AJ39" s="23" t="n">
        <v>736.416718123214</v>
      </c>
      <c r="AK39" s="22" t="n">
        <v>0</v>
      </c>
      <c r="AL39" s="22" t="n">
        <v>0</v>
      </c>
      <c r="AM39" s="22" t="n">
        <v>0</v>
      </c>
      <c r="AN39" s="23" t="n">
        <v>0</v>
      </c>
      <c r="AO39" s="18"/>
      <c r="AP39" s="22"/>
      <c r="AQ39" s="18"/>
    </row>
    <row r="40" customFormat="false" ht="13.5" hidden="false" customHeight="false" outlineLevel="0" collapsed="false">
      <c r="A40" s="1" t="n">
        <v>33</v>
      </c>
      <c r="B40" s="25" t="s">
        <v>32</v>
      </c>
      <c r="C40" s="21" t="n">
        <f aca="false">1+C39</f>
        <v>33</v>
      </c>
      <c r="D40" s="26" t="n">
        <v>0</v>
      </c>
      <c r="E40" s="26" t="n">
        <v>1140.34495110818</v>
      </c>
      <c r="F40" s="26" t="n">
        <v>41.5759504079002</v>
      </c>
      <c r="G40" s="26" t="n">
        <v>49.280825973363</v>
      </c>
      <c r="H40" s="26" t="n">
        <v>6.264</v>
      </c>
      <c r="I40" s="26" t="n">
        <v>70.257</v>
      </c>
      <c r="J40" s="26" t="n">
        <v>0.101966922289002</v>
      </c>
      <c r="K40" s="26" t="n">
        <v>768.097706805126</v>
      </c>
      <c r="L40" s="26" t="n">
        <v>3391.97362936062</v>
      </c>
      <c r="M40" s="26" t="n">
        <v>1935.16648879655</v>
      </c>
      <c r="N40" s="26" t="n">
        <v>11949.4016561259</v>
      </c>
      <c r="O40" s="26" t="n">
        <v>0</v>
      </c>
      <c r="P40" s="26" t="n">
        <v>564.441084797095</v>
      </c>
      <c r="Q40" s="26" t="n">
        <v>4.775</v>
      </c>
      <c r="R40" s="26" t="n">
        <v>130.44862042629</v>
      </c>
      <c r="S40" s="26" t="n">
        <v>940.803119276684</v>
      </c>
      <c r="T40" s="27" t="n">
        <v>0</v>
      </c>
      <c r="U40" s="28" t="n">
        <v>3.11</v>
      </c>
      <c r="V40" s="26" t="n">
        <v>0</v>
      </c>
      <c r="W40" s="26" t="n">
        <v>0</v>
      </c>
      <c r="X40" s="27" t="n">
        <v>0</v>
      </c>
      <c r="Y40" s="28" t="n">
        <v>0</v>
      </c>
      <c r="Z40" s="26" t="n">
        <v>0</v>
      </c>
      <c r="AA40" s="26" t="n">
        <v>0</v>
      </c>
      <c r="AB40" s="26" t="n">
        <v>0</v>
      </c>
      <c r="AC40" s="26" t="n">
        <v>0</v>
      </c>
      <c r="AD40" s="27" t="n">
        <v>0</v>
      </c>
      <c r="AE40" s="26"/>
      <c r="AF40" s="28" t="n">
        <v>0</v>
      </c>
      <c r="AG40" s="26" t="n">
        <v>678.3995</v>
      </c>
      <c r="AH40" s="26" t="n">
        <v>163.619683414996</v>
      </c>
      <c r="AI40" s="26" t="n">
        <v>2489.69530633817</v>
      </c>
      <c r="AJ40" s="27" t="n">
        <v>0</v>
      </c>
      <c r="AK40" s="26" t="n">
        <v>0</v>
      </c>
      <c r="AL40" s="26" t="n">
        <v>0</v>
      </c>
      <c r="AM40" s="26" t="n">
        <v>0</v>
      </c>
      <c r="AN40" s="27" t="n">
        <v>0</v>
      </c>
      <c r="AO40" s="18"/>
      <c r="AP40" s="22"/>
      <c r="AQ40" s="18"/>
    </row>
    <row r="41" customFormat="false" ht="12.75" hidden="false" customHeight="false" outlineLevel="0" collapsed="false">
      <c r="A41" s="1" t="n">
        <v>34</v>
      </c>
      <c r="B41" s="20" t="s">
        <v>33</v>
      </c>
      <c r="C41" s="21" t="n">
        <f aca="false">1+C40</f>
        <v>34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16" t="n">
        <v>0</v>
      </c>
      <c r="U41" s="17" t="n">
        <v>0</v>
      </c>
      <c r="V41" s="15" t="n">
        <v>0</v>
      </c>
      <c r="W41" s="15" t="n">
        <v>0</v>
      </c>
      <c r="X41" s="16" t="n">
        <v>0</v>
      </c>
      <c r="Y41" s="17" t="n">
        <v>0</v>
      </c>
      <c r="Z41" s="15" t="n">
        <v>0</v>
      </c>
      <c r="AA41" s="15" t="n">
        <v>0</v>
      </c>
      <c r="AB41" s="15" t="n">
        <v>0</v>
      </c>
      <c r="AC41" s="15" t="n">
        <v>0</v>
      </c>
      <c r="AD41" s="16" t="n">
        <v>0</v>
      </c>
      <c r="AE41" s="15" t="n">
        <v>0</v>
      </c>
      <c r="AF41" s="24" t="n">
        <v>5727.307</v>
      </c>
      <c r="AG41" s="22" t="n">
        <v>-3823.957</v>
      </c>
      <c r="AH41" s="22" t="n">
        <v>4143.585</v>
      </c>
      <c r="AI41" s="22" t="n">
        <v>7375.072</v>
      </c>
      <c r="AJ41" s="23" t="n">
        <v>3855.724</v>
      </c>
      <c r="AK41" s="15" t="n">
        <v>0</v>
      </c>
      <c r="AL41" s="15" t="n">
        <v>0</v>
      </c>
      <c r="AM41" s="15" t="n">
        <v>0</v>
      </c>
      <c r="AN41" s="16" t="n">
        <v>0</v>
      </c>
      <c r="AO41" s="18"/>
      <c r="AP41" s="22"/>
      <c r="AQ41" s="18"/>
    </row>
    <row r="42" customFormat="false" ht="12.75" hidden="false" customHeight="false" outlineLevel="0" collapsed="false">
      <c r="A42" s="1" t="n">
        <v>35</v>
      </c>
      <c r="B42" s="20" t="s">
        <v>34</v>
      </c>
      <c r="C42" s="21" t="n">
        <f aca="false">1+C41</f>
        <v>35</v>
      </c>
      <c r="D42" s="22" t="n">
        <v>0</v>
      </c>
      <c r="E42" s="22" t="n"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2" t="n">
        <v>0</v>
      </c>
      <c r="O42" s="22" t="n">
        <v>0</v>
      </c>
      <c r="P42" s="22" t="n">
        <v>0</v>
      </c>
      <c r="Q42" s="22" t="n">
        <v>0</v>
      </c>
      <c r="R42" s="22" t="n">
        <v>0</v>
      </c>
      <c r="S42" s="22" t="n">
        <v>0</v>
      </c>
      <c r="T42" s="23" t="n">
        <v>0</v>
      </c>
      <c r="U42" s="24" t="n">
        <v>0</v>
      </c>
      <c r="V42" s="22" t="n">
        <v>0</v>
      </c>
      <c r="W42" s="22" t="n">
        <v>0</v>
      </c>
      <c r="X42" s="23" t="n">
        <v>0</v>
      </c>
      <c r="Y42" s="24" t="n">
        <v>0</v>
      </c>
      <c r="Z42" s="22" t="n">
        <v>0</v>
      </c>
      <c r="AA42" s="22" t="n">
        <v>0</v>
      </c>
      <c r="AB42" s="22" t="n">
        <v>0</v>
      </c>
      <c r="AC42" s="22" t="n">
        <v>0</v>
      </c>
      <c r="AD42" s="23" t="n">
        <v>0</v>
      </c>
      <c r="AE42" s="22" t="n">
        <v>0</v>
      </c>
      <c r="AF42" s="24" t="n">
        <v>0</v>
      </c>
      <c r="AG42" s="22" t="n">
        <v>0</v>
      </c>
      <c r="AH42" s="22" t="n">
        <v>0</v>
      </c>
      <c r="AI42" s="22" t="n">
        <v>0</v>
      </c>
      <c r="AJ42" s="23" t="n">
        <v>0</v>
      </c>
      <c r="AK42" s="22" t="n">
        <v>559.067</v>
      </c>
      <c r="AL42" s="22" t="n">
        <v>0</v>
      </c>
      <c r="AM42" s="22" t="n">
        <v>0</v>
      </c>
      <c r="AN42" s="23" t="n">
        <v>0</v>
      </c>
      <c r="AO42" s="18"/>
      <c r="AP42" s="22"/>
      <c r="AQ42" s="18"/>
    </row>
    <row r="43" customFormat="false" ht="12.75" hidden="false" customHeight="false" outlineLevel="0" collapsed="false">
      <c r="A43" s="1" t="n">
        <v>36</v>
      </c>
      <c r="B43" s="20" t="s">
        <v>35</v>
      </c>
      <c r="C43" s="21" t="n">
        <f aca="false">1+C42</f>
        <v>36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0</v>
      </c>
      <c r="Q43" s="22" t="n">
        <v>0</v>
      </c>
      <c r="R43" s="22" t="n">
        <v>0</v>
      </c>
      <c r="S43" s="22" t="n">
        <v>0</v>
      </c>
      <c r="T43" s="23" t="n">
        <v>0</v>
      </c>
      <c r="U43" s="24" t="n">
        <v>0</v>
      </c>
      <c r="V43" s="22" t="n">
        <v>0</v>
      </c>
      <c r="W43" s="22" t="n">
        <v>0</v>
      </c>
      <c r="X43" s="23" t="n">
        <v>0</v>
      </c>
      <c r="Y43" s="24" t="n">
        <v>0</v>
      </c>
      <c r="Z43" s="22" t="n">
        <v>0</v>
      </c>
      <c r="AA43" s="22" t="n">
        <v>0</v>
      </c>
      <c r="AB43" s="22" t="n">
        <v>0</v>
      </c>
      <c r="AC43" s="22" t="n">
        <v>0</v>
      </c>
      <c r="AD43" s="23" t="n">
        <v>0</v>
      </c>
      <c r="AE43" s="22" t="n">
        <v>0</v>
      </c>
      <c r="AF43" s="24" t="n">
        <v>0</v>
      </c>
      <c r="AG43" s="22" t="n">
        <v>5030.787</v>
      </c>
      <c r="AH43" s="22" t="n">
        <v>0</v>
      </c>
      <c r="AI43" s="22" t="n">
        <v>0</v>
      </c>
      <c r="AJ43" s="23" t="n">
        <v>0</v>
      </c>
      <c r="AK43" s="22" t="n">
        <v>0</v>
      </c>
      <c r="AL43" s="22" t="n">
        <v>0</v>
      </c>
      <c r="AM43" s="22" t="n">
        <v>0</v>
      </c>
      <c r="AN43" s="23" t="n">
        <v>0</v>
      </c>
      <c r="AO43" s="18"/>
      <c r="AP43" s="22"/>
      <c r="AQ43" s="18"/>
    </row>
    <row r="44" customFormat="false" ht="13.5" hidden="false" customHeight="false" outlineLevel="0" collapsed="false">
      <c r="A44" s="1" t="n">
        <v>37</v>
      </c>
      <c r="B44" s="25" t="s">
        <v>36</v>
      </c>
      <c r="C44" s="21" t="n">
        <f aca="false">1+C43</f>
        <v>37</v>
      </c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7" t="n">
        <v>0</v>
      </c>
      <c r="U44" s="28" t="n">
        <v>0</v>
      </c>
      <c r="V44" s="26" t="n">
        <v>0</v>
      </c>
      <c r="W44" s="26" t="n">
        <v>0</v>
      </c>
      <c r="X44" s="27" t="n">
        <v>0</v>
      </c>
      <c r="Y44" s="28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  <c r="AD44" s="27" t="n">
        <v>0</v>
      </c>
      <c r="AE44" s="26" t="n">
        <v>0</v>
      </c>
      <c r="AF44" s="28" t="n">
        <v>0</v>
      </c>
      <c r="AG44" s="26" t="n">
        <v>0</v>
      </c>
      <c r="AH44" s="26" t="n">
        <v>0</v>
      </c>
      <c r="AI44" s="26" t="n">
        <v>0</v>
      </c>
      <c r="AJ44" s="27" t="n">
        <v>0</v>
      </c>
      <c r="AK44" s="26" t="n">
        <v>16718.664</v>
      </c>
      <c r="AL44" s="26" t="n">
        <v>0</v>
      </c>
      <c r="AM44" s="26" t="n">
        <v>0</v>
      </c>
      <c r="AN44" s="27" t="n">
        <v>0</v>
      </c>
      <c r="AO44" s="18"/>
      <c r="AP44" s="22"/>
      <c r="AQ44" s="18"/>
    </row>
    <row r="45" customFormat="false" ht="12.75" hidden="false" customHeight="false" outlineLevel="0" collapsed="false"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 t="n">
        <f aca="false">+SUM(AF8:AF44)</f>
        <v>87114.996</v>
      </c>
      <c r="AG45" s="32"/>
      <c r="AH45" s="32"/>
      <c r="AI45" s="32"/>
      <c r="AJ45" s="32"/>
      <c r="AK45" s="32"/>
      <c r="AL45" s="32"/>
      <c r="AM45" s="32"/>
      <c r="AN45" s="32" t="n">
        <f aca="false">SUM(AN8:AN44)</f>
        <v>16718.6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7T19:51:19Z</dcterms:created>
  <dc:creator>ghernandez</dc:creator>
  <dc:description/>
  <dc:language>en-US</dc:language>
  <cp:lastModifiedBy>Thomas Rutherford</cp:lastModifiedBy>
  <dcterms:modified xsi:type="dcterms:W3CDTF">2001-11-04T19:23:40Z</dcterms:modified>
  <cp:revision>0</cp:revision>
  <dc:subject/>
  <dc:title/>
</cp:coreProperties>
</file>